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Monthly adult equivalent per capita poverty lines (VUV)</t>
  </si>
  <si>
    <t xml:space="preserve">VUV per capita adult equivalent per month</t>
  </si>
  <si>
    <t xml:space="preserve">Food Poverty Line</t>
  </si>
  <si>
    <t xml:space="preserve">Non-food basic needs factor (% of food)</t>
  </si>
  <si>
    <t xml:space="preserve">Estimated non-food expenditure </t>
  </si>
  <si>
    <t xml:space="preserve">Basic Needs Poverty Line</t>
  </si>
  <si>
    <t xml:space="preserve">A</t>
  </si>
  <si>
    <t xml:space="preserve">B</t>
  </si>
  <si>
    <t xml:space="preserve">C=A*B</t>
  </si>
  <si>
    <t xml:space="preserve">D=A+C</t>
  </si>
  <si>
    <t xml:space="preserve">Vanuatu average</t>
  </si>
  <si>
    <t xml:space="preserve">Rural</t>
  </si>
  <si>
    <t xml:space="preserve">Luganville</t>
  </si>
  <si>
    <t xml:space="preserve">Port Vila</t>
  </si>
  <si>
    <t xml:space="preserve">Rural Santo</t>
  </si>
  <si>
    <t xml:space="preserve">East Coast Santo</t>
  </si>
  <si>
    <t xml:space="preserve">Rural Efate</t>
  </si>
  <si>
    <t xml:space="preserve">Incidence of poverty</t>
  </si>
  <si>
    <t xml:space="preserve">Proportion of hholds and pop with monthly adult equivalent per capita expenditure less than the food and basic needs poverty lines</t>
  </si>
  <si>
    <t xml:space="preserve">Households</t>
  </si>
  <si>
    <t xml:space="preserve">Population</t>
  </si>
  <si>
    <t xml:space="preserve">Food</t>
  </si>
  <si>
    <t xml:space="preserve">Basic needs</t>
  </si>
  <si>
    <t xml:space="preserve">Food </t>
  </si>
  <si>
    <t xml:space="preserve">Poverty Line +20%</t>
  </si>
  <si>
    <t xml:space="preserve">Poverty Line +50%</t>
  </si>
  <si>
    <t xml:space="preserve">Poverty Line +100%</t>
  </si>
  <si>
    <t xml:space="preserve">Non Poor</t>
  </si>
  <si>
    <t xml:space="preserve">Poverty lines (US$ PPP)</t>
  </si>
  <si>
    <t xml:space="preserve">% households with p.c.a.e expenditure below poverty line</t>
  </si>
  <si>
    <t xml:space="preserve">Rural Efate </t>
  </si>
  <si>
    <t xml:space="preserve">$1.08 per day</t>
  </si>
  <si>
    <t xml:space="preserve">$1.25 per day</t>
  </si>
  <si>
    <t xml:space="preserve">$2.00 per day</t>
  </si>
  <si>
    <t xml:space="preserve">$3.00 per day</t>
  </si>
  <si>
    <t xml:space="preserve">$4.00 per day</t>
  </si>
  <si>
    <t xml:space="preserve">PPP exchange rate: </t>
  </si>
  <si>
    <t xml:space="preserve">VUV per $1.00 PPP</t>
  </si>
  <si>
    <t xml:space="preserve">Poverty Gap Index</t>
  </si>
  <si>
    <t xml:space="preserve">Poverty Gap Index Squared</t>
  </si>
  <si>
    <t xml:space="preserve">BNPL IP too low to der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_);\(#,##0.0\)"/>
    <numFmt numFmtId="168" formatCode="#,##0.000_);\(#,##0.0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U_POV_FPL_DIET(MCA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CA_POVERTY_09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CA_POVERTY_03_2011_P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Cal values"/>
      <sheetName val="Tables for REPORT"/>
      <sheetName val="VILA"/>
      <sheetName val="LUGNVLE"/>
      <sheetName val="RURAL"/>
      <sheetName val="Rural average prices (HIES)"/>
      <sheetName val="Santo Rural"/>
      <sheetName val="Santo East Coast"/>
      <sheetName val="Efate"/>
    </sheetNames>
    <sheetDataSet>
      <sheetData sheetId="0"/>
      <sheetData sheetId="1"/>
      <sheetData sheetId="2"/>
      <sheetData sheetId="3"/>
      <sheetData sheetId="4"/>
      <sheetData sheetId="5"/>
      <sheetData sheetId="6">
        <row r="68">
          <cell r="K68">
            <v>92.4371563336807</v>
          </cell>
        </row>
      </sheetData>
      <sheetData sheetId="7">
        <row r="51">
          <cell r="K51">
            <v>104.404342922525</v>
          </cell>
        </row>
      </sheetData>
      <sheetData sheetId="8">
        <row r="50">
          <cell r="K50">
            <v>123.1695908703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ural Santo"/>
      <sheetName val="Sheet4"/>
      <sheetName val="East Coast"/>
      <sheetName val="Sheet3"/>
      <sheetName val="Efate"/>
      <sheetName val="Percentile Tables "/>
    </sheetNames>
    <sheetDataSet>
      <sheetData sheetId="0">
        <row r="3">
          <cell r="AP3">
            <v>0.218347465609343</v>
          </cell>
        </row>
        <row r="4">
          <cell r="AP4">
            <v>0.218347465609343</v>
          </cell>
        </row>
        <row r="5">
          <cell r="AP5">
            <v>3.01460148269075</v>
          </cell>
        </row>
        <row r="6">
          <cell r="K6">
            <v>0.436694931218685</v>
          </cell>
          <cell r="L6">
            <v>2.17179442600627</v>
          </cell>
          <cell r="M6">
            <v>0.663678319680961</v>
          </cell>
          <cell r="N6">
            <v>4.20242864529591</v>
          </cell>
        </row>
        <row r="6">
          <cell r="AP6">
            <v>16.5494878913639</v>
          </cell>
        </row>
        <row r="7">
          <cell r="U7">
            <v>1.74288631484569</v>
          </cell>
          <cell r="V7">
            <v>3.44191964135992</v>
          </cell>
          <cell r="W7">
            <v>3.40243815865746</v>
          </cell>
          <cell r="X7">
            <v>6.17043836840733</v>
          </cell>
        </row>
        <row r="7">
          <cell r="AP7">
            <v>36.4409130950709</v>
          </cell>
        </row>
        <row r="8">
          <cell r="U8">
            <v>3.44191964135992</v>
          </cell>
          <cell r="V8">
            <v>8.81694274552631</v>
          </cell>
          <cell r="W8">
            <v>6.17043836840733</v>
          </cell>
          <cell r="X8">
            <v>14.226815536816</v>
          </cell>
        </row>
        <row r="9">
          <cell r="U9">
            <v>10.7437003101994</v>
          </cell>
          <cell r="V9">
            <v>21.2670161105979</v>
          </cell>
          <cell r="W9">
            <v>16.4845083228349</v>
          </cell>
          <cell r="X9">
            <v>28.6607638506501</v>
          </cell>
        </row>
        <row r="10">
          <cell r="C10">
            <v>0.273077952385899</v>
          </cell>
        </row>
        <row r="10">
          <cell r="U10">
            <v>89.2562996898006</v>
          </cell>
          <cell r="V10">
            <v>78.7329838894021</v>
          </cell>
          <cell r="W10">
            <v>83.5154916771651</v>
          </cell>
          <cell r="X10">
            <v>71.3392361493499</v>
          </cell>
        </row>
      </sheetData>
      <sheetData sheetId="1"/>
      <sheetData sheetId="2">
        <row r="3">
          <cell r="AP3">
            <v>0</v>
          </cell>
        </row>
        <row r="4">
          <cell r="AP4">
            <v>0</v>
          </cell>
        </row>
        <row r="5">
          <cell r="AP5">
            <v>1.04665214124519</v>
          </cell>
        </row>
        <row r="6">
          <cell r="K6">
            <v>0</v>
          </cell>
          <cell r="L6">
            <v>1.04665214124519</v>
          </cell>
          <cell r="M6">
            <v>0</v>
          </cell>
          <cell r="N6">
            <v>1.34574074583261</v>
          </cell>
        </row>
        <row r="6">
          <cell r="AP6">
            <v>10.6533244369031</v>
          </cell>
        </row>
        <row r="7">
          <cell r="U7">
            <v>0</v>
          </cell>
          <cell r="V7">
            <v>3.16986981473745</v>
          </cell>
          <cell r="W7">
            <v>0</v>
          </cell>
          <cell r="X7">
            <v>4.07554668719361</v>
          </cell>
        </row>
        <row r="7">
          <cell r="AP7">
            <v>28.1642617045746</v>
          </cell>
        </row>
        <row r="8">
          <cell r="U8">
            <v>3.16986981473745</v>
          </cell>
          <cell r="V8">
            <v>9.59280617402286</v>
          </cell>
          <cell r="W8">
            <v>4.07554668719361</v>
          </cell>
          <cell r="X8">
            <v>12.2529886798686</v>
          </cell>
        </row>
        <row r="9">
          <cell r="U9">
            <v>10.6533244369031</v>
          </cell>
          <cell r="V9">
            <v>24.9965730375688</v>
          </cell>
          <cell r="W9">
            <v>13.5513233085136</v>
          </cell>
          <cell r="X9">
            <v>30.6940992087841</v>
          </cell>
        </row>
        <row r="10">
          <cell r="U10">
            <v>89.3466755630969</v>
          </cell>
          <cell r="V10">
            <v>75.0034269624312</v>
          </cell>
          <cell r="W10">
            <v>86.4486766914864</v>
          </cell>
          <cell r="X10">
            <v>69.3059007912159</v>
          </cell>
        </row>
      </sheetData>
      <sheetData sheetId="3"/>
      <sheetData sheetId="4">
        <row r="3">
          <cell r="AQ3">
            <v>5.20866194451165</v>
          </cell>
        </row>
        <row r="4">
          <cell r="AQ4">
            <v>8.12860864566468</v>
          </cell>
        </row>
        <row r="5">
          <cell r="AQ5">
            <v>13.4627154122316</v>
          </cell>
        </row>
        <row r="6">
          <cell r="L6">
            <v>12.3674498152602</v>
          </cell>
          <cell r="M6">
            <v>17.1414357331778</v>
          </cell>
          <cell r="N6">
            <v>16.583316370672</v>
          </cell>
          <cell r="O6">
            <v>22.6207197435796</v>
          </cell>
        </row>
        <row r="6">
          <cell r="AQ6">
            <v>22.2936661248359</v>
          </cell>
        </row>
        <row r="7">
          <cell r="V7">
            <v>15.3438280692668</v>
          </cell>
          <cell r="W7">
            <v>23.0795131848996</v>
          </cell>
          <cell r="X7">
            <v>20.3255192830989</v>
          </cell>
          <cell r="Y7">
            <v>29.8218358192829</v>
          </cell>
        </row>
        <row r="7">
          <cell r="AQ7">
            <v>36.7067665786982</v>
          </cell>
        </row>
        <row r="8">
          <cell r="V8">
            <v>18.6713773567433</v>
          </cell>
          <cell r="W8">
            <v>33.9980543650371</v>
          </cell>
          <cell r="X8">
            <v>24.1175438418556</v>
          </cell>
          <cell r="Y8">
            <v>41.9906629758253</v>
          </cell>
        </row>
        <row r="9">
          <cell r="V9">
            <v>29.0864165734541</v>
          </cell>
          <cell r="W9">
            <v>46.7832164782873</v>
          </cell>
          <cell r="X9">
            <v>36.8019376222661</v>
          </cell>
          <cell r="Y9">
            <v>55.6113023208883</v>
          </cell>
        </row>
        <row r="10">
          <cell r="V10">
            <v>70.9135834265459</v>
          </cell>
          <cell r="W10">
            <v>53.2167835217127</v>
          </cell>
          <cell r="X10">
            <v>63.1980623777339</v>
          </cell>
          <cell r="Y10">
            <v>44.3886976791117</v>
          </cell>
        </row>
        <row r="11">
          <cell r="D11">
            <v>0.429964205161144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ural Santo"/>
      <sheetName val="East Coast"/>
      <sheetName val="Sheet2"/>
      <sheetName val="Efate"/>
      <sheetName val="Sheet3"/>
    </sheetNames>
    <sheetDataSet>
      <sheetData sheetId="0">
        <row r="3">
          <cell r="AC3">
            <v>0.000927770659250445</v>
          </cell>
        </row>
        <row r="5">
          <cell r="AC5">
            <v>0.000228422326203736</v>
          </cell>
        </row>
      </sheetData>
      <sheetData sheetId="1"/>
      <sheetData sheetId="2"/>
      <sheetData sheetId="3">
        <row r="3">
          <cell r="AG3">
            <v>0.0202994129872849</v>
          </cell>
        </row>
        <row r="5">
          <cell r="AG5">
            <v>0.0120541190390834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3" activeCellId="0" sqref="A53: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4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6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2.75" hidden="false" customHeight="false" outlineLevel="0" collapsed="false">
      <c r="A3" s="3"/>
      <c r="B3" s="5" t="s">
        <v>6</v>
      </c>
      <c r="C3" s="5" t="s">
        <v>7</v>
      </c>
      <c r="D3" s="5" t="s">
        <v>8</v>
      </c>
      <c r="E3" s="5" t="s">
        <v>9</v>
      </c>
    </row>
    <row r="4" customFormat="false" ht="12.75" hidden="false" customHeight="false" outlineLevel="0" collapsed="false">
      <c r="A4" s="6" t="s">
        <v>10</v>
      </c>
      <c r="B4" s="7" t="n">
        <v>3064.48587848238</v>
      </c>
      <c r="C4" s="8" t="n">
        <v>0.538784890523406</v>
      </c>
      <c r="D4" s="7" t="n">
        <f aca="false">B4*C4</f>
        <v>1651.09868854865</v>
      </c>
      <c r="E4" s="7" t="n">
        <f aca="false">B4+D4</f>
        <v>4715.58456703104</v>
      </c>
    </row>
    <row r="5" customFormat="false" ht="12.75" hidden="false" customHeight="false" outlineLevel="0" collapsed="false">
      <c r="A5" s="6" t="s">
        <v>11</v>
      </c>
      <c r="B5" s="7" t="n">
        <v>2589</v>
      </c>
      <c r="C5" s="9" t="n">
        <v>0.3</v>
      </c>
      <c r="D5" s="7" t="n">
        <f aca="false">B5*C5</f>
        <v>776.7</v>
      </c>
      <c r="E5" s="7" t="n">
        <f aca="false">B5+D5</f>
        <v>3365.7</v>
      </c>
    </row>
    <row r="6" customFormat="false" ht="12.75" hidden="false" customHeight="false" outlineLevel="0" collapsed="false">
      <c r="A6" s="6" t="s">
        <v>12</v>
      </c>
      <c r="B6" s="7" t="n">
        <v>3594</v>
      </c>
      <c r="C6" s="9" t="n">
        <v>0.7</v>
      </c>
      <c r="D6" s="7" t="n">
        <f aca="false">B6*C6</f>
        <v>2515.8</v>
      </c>
      <c r="E6" s="7" t="n">
        <f aca="false">B6+D6</f>
        <v>6109.8</v>
      </c>
    </row>
    <row r="7" customFormat="false" ht="12.75" hidden="false" customHeight="false" outlineLevel="0" collapsed="false">
      <c r="A7" s="6" t="s">
        <v>13</v>
      </c>
      <c r="B7" s="7" t="n">
        <v>5034</v>
      </c>
      <c r="C7" s="9" t="n">
        <v>1.2</v>
      </c>
      <c r="D7" s="7" t="n">
        <v>6040.8</v>
      </c>
      <c r="E7" s="7" t="n">
        <v>11074.8</v>
      </c>
    </row>
    <row r="8" customFormat="false" ht="12.75" hidden="false" customHeight="false" outlineLevel="0" collapsed="false">
      <c r="A8" s="6" t="s">
        <v>14</v>
      </c>
      <c r="B8" s="7" t="n">
        <f aca="false">'[1]Santo Rural'!$K$68*30</f>
        <v>2773.11469001042</v>
      </c>
      <c r="C8" s="8" t="n">
        <f aca="false">'[2]Rural Santo'!$C$10</f>
        <v>0.273077952385899</v>
      </c>
      <c r="D8" s="7" t="n">
        <f aca="false">B8*C8</f>
        <v>757.276481279303</v>
      </c>
      <c r="E8" s="7" t="n">
        <f aca="false">B8+D8</f>
        <v>3530.39117128972</v>
      </c>
    </row>
    <row r="9" customFormat="false" ht="12.75" hidden="false" customHeight="false" outlineLevel="0" collapsed="false">
      <c r="A9" s="6" t="s">
        <v>15</v>
      </c>
      <c r="B9" s="7" t="n">
        <f aca="false">'[1]Santo East Coast'!$K$51*30</f>
        <v>3132.13028767576</v>
      </c>
      <c r="C9" s="8" t="n">
        <f aca="false">C8</f>
        <v>0.273077952385899</v>
      </c>
      <c r="D9" s="7" t="n">
        <f aca="false">B9*0.3</f>
        <v>939.639086302728</v>
      </c>
      <c r="E9" s="7" t="n">
        <f aca="false">B9+D9</f>
        <v>4071.76937397849</v>
      </c>
    </row>
    <row r="10" customFormat="false" ht="12.75" hidden="false" customHeight="false" outlineLevel="0" collapsed="false">
      <c r="A10" s="6" t="s">
        <v>16</v>
      </c>
      <c r="B10" s="7" t="n">
        <f aca="false">[1]Efate!$K$50*30</f>
        <v>3695.08772611119</v>
      </c>
      <c r="C10" s="8" t="n">
        <f aca="false">[2]Efate!$D$11</f>
        <v>0.429964205161144</v>
      </c>
      <c r="D10" s="7" t="n">
        <f aca="false">B10*C10</f>
        <v>1588.75545715809</v>
      </c>
      <c r="E10" s="7" t="n">
        <f aca="false">B10+D10</f>
        <v>5283.84318326928</v>
      </c>
    </row>
    <row r="12" customFormat="false" ht="12.75" hidden="false" customHeight="false" outlineLevel="0" collapsed="false">
      <c r="A12" s="2" t="s">
        <v>17</v>
      </c>
    </row>
    <row r="13" customFormat="false" ht="29.25" hidden="false" customHeight="true" outlineLevel="0" collapsed="false">
      <c r="A13" s="10"/>
      <c r="B13" s="11" t="s">
        <v>18</v>
      </c>
      <c r="C13" s="11"/>
      <c r="D13" s="11"/>
      <c r="E13" s="11"/>
    </row>
    <row r="14" customFormat="false" ht="16.5" hidden="false" customHeight="true" outlineLevel="0" collapsed="false">
      <c r="A14" s="12"/>
      <c r="B14" s="13" t="s">
        <v>19</v>
      </c>
      <c r="C14" s="13"/>
      <c r="D14" s="14" t="s">
        <v>20</v>
      </c>
      <c r="E14" s="14"/>
    </row>
    <row r="15" customFormat="false" ht="12.75" hidden="false" customHeight="true" outlineLevel="0" collapsed="false">
      <c r="A15" s="15"/>
      <c r="B15" s="16" t="s">
        <v>21</v>
      </c>
      <c r="C15" s="17" t="s">
        <v>22</v>
      </c>
      <c r="D15" s="16" t="s">
        <v>23</v>
      </c>
      <c r="E15" s="18" t="s">
        <v>22</v>
      </c>
    </row>
    <row r="16" customFormat="false" ht="12.75" hidden="false" customHeight="false" outlineLevel="0" collapsed="false">
      <c r="A16" s="15" t="s">
        <v>10</v>
      </c>
      <c r="B16" s="19" t="n">
        <v>5.96747455369297</v>
      </c>
      <c r="C16" s="19" t="n">
        <v>12.9081501316065</v>
      </c>
      <c r="D16" s="20" t="n">
        <v>7.38743802624652</v>
      </c>
      <c r="E16" s="19" t="n">
        <v>15.8870169279783</v>
      </c>
    </row>
    <row r="17" customFormat="false" ht="12.75" hidden="false" customHeight="false" outlineLevel="0" collapsed="false">
      <c r="A17" s="21" t="s">
        <v>11</v>
      </c>
      <c r="B17" s="19" t="n">
        <v>5.11843080687048</v>
      </c>
      <c r="C17" s="19" t="n">
        <v>8.50101466162177</v>
      </c>
      <c r="D17" s="20" t="n">
        <v>6.56761564674105</v>
      </c>
      <c r="E17" s="19" t="n">
        <v>10.8148664008682</v>
      </c>
    </row>
    <row r="18" customFormat="false" ht="12.75" hidden="false" customHeight="false" outlineLevel="0" collapsed="false">
      <c r="A18" s="21" t="s">
        <v>12</v>
      </c>
      <c r="B18" s="19" t="n">
        <v>2.17391304347827</v>
      </c>
      <c r="C18" s="19" t="n">
        <v>9.1787439613527</v>
      </c>
      <c r="D18" s="20" t="n">
        <v>2.19435736677116</v>
      </c>
      <c r="E18" s="19" t="n">
        <v>10.8777429467085</v>
      </c>
    </row>
    <row r="19" customFormat="false" ht="12.75" hidden="false" customHeight="false" outlineLevel="0" collapsed="false">
      <c r="A19" s="21" t="s">
        <v>13</v>
      </c>
      <c r="B19" s="19" t="n">
        <v>4.6913580246914</v>
      </c>
      <c r="C19" s="19" t="n">
        <v>27.1604938271608</v>
      </c>
      <c r="D19" s="20" t="n">
        <v>5.37905001572822</v>
      </c>
      <c r="E19" s="19" t="n">
        <v>32.8405158854986</v>
      </c>
    </row>
    <row r="20" customFormat="false" ht="12.75" hidden="false" customHeight="false" outlineLevel="0" collapsed="false">
      <c r="A20" s="6" t="s">
        <v>14</v>
      </c>
      <c r="B20" s="19" t="n">
        <f aca="false">'[2]Rural Santo'!K6</f>
        <v>0.436694931218685</v>
      </c>
      <c r="C20" s="19" t="n">
        <f aca="false">'[2]Rural Santo'!L6</f>
        <v>2.17179442600627</v>
      </c>
      <c r="D20" s="20" t="n">
        <f aca="false">'[2]Rural Santo'!M6</f>
        <v>0.663678319680961</v>
      </c>
      <c r="E20" s="19" t="n">
        <f aca="false">'[2]Rural Santo'!N6</f>
        <v>4.20242864529591</v>
      </c>
    </row>
    <row r="21" customFormat="false" ht="12.75" hidden="false" customHeight="false" outlineLevel="0" collapsed="false">
      <c r="A21" s="6" t="s">
        <v>15</v>
      </c>
      <c r="B21" s="19" t="n">
        <f aca="false">'[2]East Coast'!K6</f>
        <v>0</v>
      </c>
      <c r="C21" s="19" t="n">
        <f aca="false">'[2]East Coast'!L6</f>
        <v>1.04665214124519</v>
      </c>
      <c r="D21" s="20" t="n">
        <f aca="false">'[2]East Coast'!M6</f>
        <v>0</v>
      </c>
      <c r="E21" s="19" t="n">
        <f aca="false">'[2]East Coast'!N6</f>
        <v>1.34574074583261</v>
      </c>
    </row>
    <row r="22" customFormat="false" ht="12.75" hidden="false" customHeight="false" outlineLevel="0" collapsed="false">
      <c r="A22" s="6" t="s">
        <v>16</v>
      </c>
      <c r="B22" s="19" t="n">
        <f aca="false">[2]Efate!L6</f>
        <v>12.3674498152602</v>
      </c>
      <c r="C22" s="19" t="n">
        <f aca="false">[2]Efate!M6</f>
        <v>17.1414357331778</v>
      </c>
      <c r="D22" s="20" t="n">
        <f aca="false">[2]Efate!N6</f>
        <v>16.583316370672</v>
      </c>
      <c r="E22" s="19" t="n">
        <f aca="false">[2]Efate!O6</f>
        <v>22.6207197435796</v>
      </c>
    </row>
    <row r="25" customFormat="false" ht="28.5" hidden="false" customHeight="true" outlineLevel="0" collapsed="false">
      <c r="A25" s="10"/>
      <c r="B25" s="11" t="s">
        <v>18</v>
      </c>
      <c r="C25" s="11"/>
      <c r="D25" s="11"/>
      <c r="E25" s="11"/>
    </row>
    <row r="26" customFormat="false" ht="12.75" hidden="false" customHeight="false" outlineLevel="0" collapsed="false">
      <c r="A26" s="12"/>
      <c r="B26" s="13" t="s">
        <v>19</v>
      </c>
      <c r="C26" s="13"/>
      <c r="D26" s="14" t="s">
        <v>20</v>
      </c>
      <c r="E26" s="14"/>
    </row>
    <row r="27" customFormat="false" ht="12.75" hidden="false" customHeight="false" outlineLevel="0" collapsed="false">
      <c r="A27" s="15"/>
      <c r="B27" s="16" t="s">
        <v>21</v>
      </c>
      <c r="C27" s="17" t="s">
        <v>22</v>
      </c>
      <c r="D27" s="16" t="s">
        <v>23</v>
      </c>
      <c r="E27" s="18" t="s">
        <v>22</v>
      </c>
    </row>
    <row r="28" customFormat="false" ht="12.75" hidden="false" customHeight="false" outlineLevel="0" collapsed="false">
      <c r="A28" s="15" t="s">
        <v>14</v>
      </c>
      <c r="B28" s="19"/>
      <c r="C28" s="19"/>
      <c r="D28" s="20"/>
      <c r="E28" s="19"/>
    </row>
    <row r="29" customFormat="false" ht="12.75" hidden="false" customHeight="false" outlineLevel="0" collapsed="false">
      <c r="A29" s="22" t="s">
        <v>24</v>
      </c>
      <c r="B29" s="19" t="n">
        <f aca="false">'[2]Rural Santo'!U7</f>
        <v>1.74288631484569</v>
      </c>
      <c r="C29" s="19" t="n">
        <f aca="false">'[2]Rural Santo'!V7</f>
        <v>3.44191964135992</v>
      </c>
      <c r="D29" s="20" t="n">
        <f aca="false">'[2]Rural Santo'!W7</f>
        <v>3.40243815865746</v>
      </c>
      <c r="E29" s="19" t="n">
        <f aca="false">'[2]Rural Santo'!X7</f>
        <v>6.17043836840733</v>
      </c>
    </row>
    <row r="30" customFormat="false" ht="12.75" hidden="false" customHeight="false" outlineLevel="0" collapsed="false">
      <c r="A30" s="22" t="s">
        <v>25</v>
      </c>
      <c r="B30" s="19" t="n">
        <f aca="false">'[2]Rural Santo'!U8</f>
        <v>3.44191964135992</v>
      </c>
      <c r="C30" s="19" t="n">
        <f aca="false">'[2]Rural Santo'!V8</f>
        <v>8.81694274552631</v>
      </c>
      <c r="D30" s="20" t="n">
        <f aca="false">'[2]Rural Santo'!W8</f>
        <v>6.17043836840733</v>
      </c>
      <c r="E30" s="19" t="n">
        <f aca="false">'[2]Rural Santo'!X8</f>
        <v>14.226815536816</v>
      </c>
    </row>
    <row r="31" customFormat="false" ht="12.75" hidden="false" customHeight="false" outlineLevel="0" collapsed="false">
      <c r="A31" s="22" t="s">
        <v>26</v>
      </c>
      <c r="B31" s="19" t="n">
        <f aca="false">'[2]Rural Santo'!U9</f>
        <v>10.7437003101994</v>
      </c>
      <c r="C31" s="19" t="n">
        <f aca="false">'[2]Rural Santo'!V9</f>
        <v>21.2670161105979</v>
      </c>
      <c r="D31" s="20" t="n">
        <f aca="false">'[2]Rural Santo'!W9</f>
        <v>16.4845083228349</v>
      </c>
      <c r="E31" s="19" t="n">
        <f aca="false">'[2]Rural Santo'!X9</f>
        <v>28.6607638506501</v>
      </c>
    </row>
    <row r="32" customFormat="false" ht="12.75" hidden="false" customHeight="false" outlineLevel="0" collapsed="false">
      <c r="A32" s="22" t="s">
        <v>27</v>
      </c>
      <c r="B32" s="19" t="n">
        <f aca="false">'[2]Rural Santo'!U10</f>
        <v>89.2562996898006</v>
      </c>
      <c r="C32" s="19" t="n">
        <f aca="false">'[2]Rural Santo'!V10</f>
        <v>78.7329838894021</v>
      </c>
      <c r="D32" s="20" t="n">
        <f aca="false">'[2]Rural Santo'!W10</f>
        <v>83.5154916771651</v>
      </c>
      <c r="E32" s="19" t="n">
        <f aca="false">'[2]Rural Santo'!X10</f>
        <v>71.3392361493499</v>
      </c>
    </row>
    <row r="33" customFormat="false" ht="12.75" hidden="false" customHeight="false" outlineLevel="0" collapsed="false">
      <c r="A33" s="6" t="s">
        <v>15</v>
      </c>
      <c r="B33" s="19"/>
      <c r="C33" s="19"/>
      <c r="D33" s="20"/>
      <c r="E33" s="19"/>
    </row>
    <row r="34" customFormat="false" ht="12.75" hidden="false" customHeight="false" outlineLevel="0" collapsed="false">
      <c r="A34" s="22" t="s">
        <v>24</v>
      </c>
      <c r="B34" s="19" t="n">
        <f aca="false">'[2]East Coast'!U7</f>
        <v>0</v>
      </c>
      <c r="C34" s="19" t="n">
        <f aca="false">'[2]East Coast'!V7</f>
        <v>3.16986981473745</v>
      </c>
      <c r="D34" s="20" t="n">
        <f aca="false">'[2]East Coast'!W7</f>
        <v>0</v>
      </c>
      <c r="E34" s="19" t="n">
        <f aca="false">'[2]East Coast'!X7</f>
        <v>4.07554668719361</v>
      </c>
    </row>
    <row r="35" customFormat="false" ht="12.75" hidden="false" customHeight="false" outlineLevel="0" collapsed="false">
      <c r="A35" s="22" t="s">
        <v>25</v>
      </c>
      <c r="B35" s="19" t="n">
        <f aca="false">'[2]East Coast'!U8</f>
        <v>3.16986981473745</v>
      </c>
      <c r="C35" s="19" t="n">
        <f aca="false">'[2]East Coast'!V8</f>
        <v>9.59280617402286</v>
      </c>
      <c r="D35" s="20" t="n">
        <f aca="false">'[2]East Coast'!W8</f>
        <v>4.07554668719361</v>
      </c>
      <c r="E35" s="19" t="n">
        <f aca="false">'[2]East Coast'!X8</f>
        <v>12.2529886798686</v>
      </c>
    </row>
    <row r="36" customFormat="false" ht="12.75" hidden="false" customHeight="false" outlineLevel="0" collapsed="false">
      <c r="A36" s="22" t="s">
        <v>26</v>
      </c>
      <c r="B36" s="19" t="n">
        <f aca="false">'[2]East Coast'!U9</f>
        <v>10.6533244369031</v>
      </c>
      <c r="C36" s="19" t="n">
        <f aca="false">'[2]East Coast'!V9</f>
        <v>24.9965730375688</v>
      </c>
      <c r="D36" s="20" t="n">
        <f aca="false">'[2]East Coast'!W9</f>
        <v>13.5513233085136</v>
      </c>
      <c r="E36" s="19" t="n">
        <f aca="false">'[2]East Coast'!X9</f>
        <v>30.6940992087841</v>
      </c>
    </row>
    <row r="37" customFormat="false" ht="12.75" hidden="false" customHeight="false" outlineLevel="0" collapsed="false">
      <c r="A37" s="22" t="s">
        <v>27</v>
      </c>
      <c r="B37" s="19" t="n">
        <f aca="false">'[2]East Coast'!U10</f>
        <v>89.3466755630969</v>
      </c>
      <c r="C37" s="19" t="n">
        <f aca="false">'[2]East Coast'!V10</f>
        <v>75.0034269624312</v>
      </c>
      <c r="D37" s="20" t="n">
        <f aca="false">'[2]East Coast'!W10</f>
        <v>86.4486766914864</v>
      </c>
      <c r="E37" s="19" t="n">
        <f aca="false">'[2]East Coast'!X10</f>
        <v>69.3059007912159</v>
      </c>
    </row>
    <row r="38" customFormat="false" ht="12.75" hidden="false" customHeight="false" outlineLevel="0" collapsed="false">
      <c r="A38" s="6" t="s">
        <v>16</v>
      </c>
      <c r="B38" s="19"/>
      <c r="C38" s="19"/>
      <c r="D38" s="20"/>
      <c r="E38" s="19"/>
    </row>
    <row r="39" customFormat="false" ht="12.75" hidden="false" customHeight="false" outlineLevel="0" collapsed="false">
      <c r="A39" s="22" t="s">
        <v>24</v>
      </c>
      <c r="B39" s="19" t="n">
        <f aca="false">[2]Efate!V7</f>
        <v>15.3438280692668</v>
      </c>
      <c r="C39" s="19" t="n">
        <f aca="false">[2]Efate!W7</f>
        <v>23.0795131848996</v>
      </c>
      <c r="D39" s="20" t="n">
        <f aca="false">[2]Efate!X7</f>
        <v>20.3255192830989</v>
      </c>
      <c r="E39" s="19" t="n">
        <f aca="false">[2]Efate!Y7</f>
        <v>29.8218358192829</v>
      </c>
    </row>
    <row r="40" customFormat="false" ht="12.75" hidden="false" customHeight="false" outlineLevel="0" collapsed="false">
      <c r="A40" s="22" t="s">
        <v>25</v>
      </c>
      <c r="B40" s="19" t="n">
        <f aca="false">[2]Efate!V8</f>
        <v>18.6713773567433</v>
      </c>
      <c r="C40" s="19" t="n">
        <f aca="false">[2]Efate!W8</f>
        <v>33.9980543650371</v>
      </c>
      <c r="D40" s="20" t="n">
        <f aca="false">[2]Efate!X8</f>
        <v>24.1175438418556</v>
      </c>
      <c r="E40" s="19" t="n">
        <f aca="false">[2]Efate!Y8</f>
        <v>41.9906629758253</v>
      </c>
    </row>
    <row r="41" customFormat="false" ht="12.75" hidden="false" customHeight="false" outlineLevel="0" collapsed="false">
      <c r="A41" s="22" t="s">
        <v>26</v>
      </c>
      <c r="B41" s="19" t="n">
        <f aca="false">[2]Efate!V9</f>
        <v>29.0864165734541</v>
      </c>
      <c r="C41" s="19" t="n">
        <f aca="false">[2]Efate!W9</f>
        <v>46.7832164782873</v>
      </c>
      <c r="D41" s="20" t="n">
        <f aca="false">[2]Efate!X9</f>
        <v>36.8019376222661</v>
      </c>
      <c r="E41" s="19" t="n">
        <f aca="false">[2]Efate!Y9</f>
        <v>55.6113023208883</v>
      </c>
    </row>
    <row r="42" customFormat="false" ht="12.75" hidden="false" customHeight="false" outlineLevel="0" collapsed="false">
      <c r="A42" s="22" t="s">
        <v>27</v>
      </c>
      <c r="B42" s="19" t="n">
        <f aca="false">[2]Efate!V10</f>
        <v>70.9135834265459</v>
      </c>
      <c r="C42" s="19" t="n">
        <f aca="false">[2]Efate!W10</f>
        <v>53.2167835217127</v>
      </c>
      <c r="D42" s="20" t="n">
        <f aca="false">[2]Efate!X10</f>
        <v>63.1980623777339</v>
      </c>
      <c r="E42" s="19" t="n">
        <f aca="false">[2]Efate!Y10</f>
        <v>44.3886976791117</v>
      </c>
    </row>
    <row r="44" customFormat="false" ht="15" hidden="false" customHeight="true" outlineLevel="0" collapsed="false">
      <c r="A44" s="23" t="s">
        <v>28</v>
      </c>
      <c r="B44" s="24" t="s">
        <v>29</v>
      </c>
      <c r="C44" s="24"/>
      <c r="D44" s="24"/>
    </row>
    <row r="45" customFormat="false" ht="12.75" hidden="false" customHeight="false" outlineLevel="0" collapsed="false">
      <c r="A45" s="23"/>
      <c r="B45" s="16" t="s">
        <v>14</v>
      </c>
      <c r="C45" s="16" t="s">
        <v>15</v>
      </c>
      <c r="D45" s="25" t="s">
        <v>30</v>
      </c>
    </row>
    <row r="46" customFormat="false" ht="12.75" hidden="false" customHeight="false" outlineLevel="0" collapsed="false">
      <c r="A46" s="6" t="s">
        <v>31</v>
      </c>
      <c r="B46" s="19" t="n">
        <f aca="false">'[2]Rural Santo'!$AP$3</f>
        <v>0.218347465609343</v>
      </c>
      <c r="C46" s="19" t="n">
        <f aca="false">'[2]East Coast'!$AP$3</f>
        <v>0</v>
      </c>
      <c r="D46" s="19" t="n">
        <f aca="false">[2]Efate!$AQ$3</f>
        <v>5.20866194451165</v>
      </c>
    </row>
    <row r="47" customFormat="false" ht="12.75" hidden="false" customHeight="false" outlineLevel="0" collapsed="false">
      <c r="A47" s="6" t="s">
        <v>32</v>
      </c>
      <c r="B47" s="19" t="n">
        <f aca="false">'[2]Rural Santo'!$AP$4</f>
        <v>0.218347465609343</v>
      </c>
      <c r="C47" s="19" t="n">
        <f aca="false">'[2]East Coast'!$AP$4</f>
        <v>0</v>
      </c>
      <c r="D47" s="19" t="n">
        <f aca="false">[2]Efate!$AQ$4</f>
        <v>8.12860864566468</v>
      </c>
    </row>
    <row r="48" customFormat="false" ht="12.75" hidden="false" customHeight="false" outlineLevel="0" collapsed="false">
      <c r="A48" s="6" t="s">
        <v>33</v>
      </c>
      <c r="B48" s="19" t="n">
        <f aca="false">'[2]Rural Santo'!$AP$5</f>
        <v>3.01460148269075</v>
      </c>
      <c r="C48" s="19" t="n">
        <f aca="false">'[2]East Coast'!$AP$5</f>
        <v>1.04665214124519</v>
      </c>
      <c r="D48" s="19" t="n">
        <f aca="false">[2]Efate!$AQ$5</f>
        <v>13.4627154122316</v>
      </c>
    </row>
    <row r="49" customFormat="false" ht="12.75" hidden="false" customHeight="false" outlineLevel="0" collapsed="false">
      <c r="A49" s="6" t="s">
        <v>34</v>
      </c>
      <c r="B49" s="19" t="n">
        <f aca="false">'[2]Rural Santo'!$AP$6</f>
        <v>16.5494878913639</v>
      </c>
      <c r="C49" s="19" t="n">
        <f aca="false">'[2]East Coast'!$AP$6</f>
        <v>10.6533244369031</v>
      </c>
      <c r="D49" s="19" t="n">
        <f aca="false">[2]Efate!$AQ$6</f>
        <v>22.2936661248359</v>
      </c>
    </row>
    <row r="50" customFormat="false" ht="12.75" hidden="false" customHeight="false" outlineLevel="0" collapsed="false">
      <c r="A50" s="6" t="s">
        <v>35</v>
      </c>
      <c r="B50" s="19" t="n">
        <f aca="false">'[2]Rural Santo'!$AP$7</f>
        <v>36.4409130950709</v>
      </c>
      <c r="C50" s="19" t="n">
        <f aca="false">'[2]East Coast'!$AP$7</f>
        <v>28.1642617045746</v>
      </c>
      <c r="D50" s="19" t="n">
        <f aca="false">[2]Efate!$AQ$7</f>
        <v>36.7067665786982</v>
      </c>
    </row>
    <row r="51" customFormat="false" ht="12.75" hidden="false" customHeight="false" outlineLevel="0" collapsed="false">
      <c r="A51" s="1" t="s">
        <v>36</v>
      </c>
      <c r="B51" s="2" t="n">
        <v>2006</v>
      </c>
      <c r="C51" s="26" t="n">
        <v>68.5712363680535</v>
      </c>
      <c r="D51" s="2" t="s">
        <v>37</v>
      </c>
    </row>
    <row r="53" customFormat="false" ht="12.75" hidden="false" customHeight="false" outlineLevel="0" collapsed="false">
      <c r="A53" s="6"/>
      <c r="B53" s="23" t="s">
        <v>38</v>
      </c>
      <c r="C53" s="27" t="s">
        <v>39</v>
      </c>
    </row>
    <row r="54" customFormat="false" ht="12.75" hidden="false" customHeight="false" outlineLevel="0" collapsed="false">
      <c r="A54" s="15" t="s">
        <v>10</v>
      </c>
      <c r="B54" s="19" t="n">
        <v>5.6</v>
      </c>
      <c r="C54" s="19" t="n">
        <v>3</v>
      </c>
    </row>
    <row r="55" customFormat="false" ht="12.75" hidden="false" customHeight="false" outlineLevel="0" collapsed="false">
      <c r="A55" s="21" t="s">
        <v>11</v>
      </c>
      <c r="B55" s="19" t="n">
        <v>3.8</v>
      </c>
      <c r="C55" s="19" t="n">
        <v>2</v>
      </c>
    </row>
    <row r="56" customFormat="false" ht="12.75" hidden="false" customHeight="false" outlineLevel="0" collapsed="false">
      <c r="A56" s="21" t="s">
        <v>12</v>
      </c>
      <c r="B56" s="19" t="n">
        <v>2.9</v>
      </c>
      <c r="C56" s="19" t="n">
        <v>1.2</v>
      </c>
    </row>
    <row r="57" customFormat="false" ht="12.75" hidden="false" customHeight="false" outlineLevel="0" collapsed="false">
      <c r="A57" s="21" t="s">
        <v>13</v>
      </c>
      <c r="B57" s="19" t="n">
        <v>10.4</v>
      </c>
      <c r="C57" s="19" t="n">
        <v>5.1</v>
      </c>
    </row>
    <row r="58" customFormat="false" ht="12.75" hidden="false" customHeight="false" outlineLevel="0" collapsed="false">
      <c r="A58" s="6" t="s">
        <v>14</v>
      </c>
      <c r="B58" s="28" t="n">
        <f aca="false">'[3]Rural Santo'!$AC$3</f>
        <v>0.000927770659250445</v>
      </c>
      <c r="C58" s="28" t="n">
        <f aca="false">'[3]Rural Santo'!$AC$5</f>
        <v>0.000228422326203736</v>
      </c>
    </row>
    <row r="59" customFormat="false" ht="12.75" hidden="false" customHeight="false" outlineLevel="0" collapsed="false">
      <c r="A59" s="6" t="s">
        <v>15</v>
      </c>
      <c r="B59" s="29" t="s">
        <v>40</v>
      </c>
      <c r="C59" s="29"/>
    </row>
    <row r="60" customFormat="false" ht="12.75" hidden="false" customHeight="false" outlineLevel="0" collapsed="false">
      <c r="A60" s="6" t="s">
        <v>16</v>
      </c>
      <c r="B60" s="28" t="n">
        <f aca="false">[3]Efate!$AG$3</f>
        <v>0.0202994129872849</v>
      </c>
      <c r="C60" s="28" t="n">
        <f aca="false">[3]Efate!$AG$5</f>
        <v>0.0120541190390834</v>
      </c>
    </row>
  </sheetData>
  <mergeCells count="10">
    <mergeCell ref="A2:A3"/>
    <mergeCell ref="B13:E13"/>
    <mergeCell ref="B14:C14"/>
    <mergeCell ref="D14:E14"/>
    <mergeCell ref="B25:E25"/>
    <mergeCell ref="B26:C26"/>
    <mergeCell ref="D26:E26"/>
    <mergeCell ref="A44:A45"/>
    <mergeCell ref="B44:D44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8.41"/>
    <col collapsed="false" customWidth="true" hidden="false" outlineLevel="0" max="4" min="4" style="0" width="17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8.41"/>
    <col collapsed="false" customWidth="true" hidden="false" outlineLevel="0" max="4" min="4" style="0" width="17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21:32:08Z</dcterms:created>
  <dc:creator>krobertson</dc:creator>
  <dc:description/>
  <dc:language>en-US</dc:language>
  <cp:lastModifiedBy>krobertson</cp:lastModifiedBy>
  <dcterms:modified xsi:type="dcterms:W3CDTF">2011-03-07T03:24:41Z</dcterms:modified>
  <cp:revision>0</cp:revision>
  <dc:subject/>
  <dc:title/>
</cp:coreProperties>
</file>