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6"/>
  </bookViews>
  <sheets>
    <sheet name="kCal values" sheetId="1" state="visible" r:id="rId2"/>
    <sheet name="Tables for REPORT" sheetId="2" state="visible" r:id="rId3"/>
    <sheet name="VILA" sheetId="3" state="visible" r:id="rId4"/>
    <sheet name="LUGNVLE" sheetId="4" state="visible" r:id="rId5"/>
    <sheet name="RURAL" sheetId="5" state="visible" r:id="rId6"/>
    <sheet name="Rural average prices (HIES)" sheetId="6" state="visible" r:id="rId7"/>
    <sheet name="Santo Rural" sheetId="7" state="visible" r:id="rId8"/>
    <sheet name="Santo East Coast" sheetId="8" state="visible" r:id="rId9"/>
    <sheet name="Efate" sheetId="9" state="visible" r:id="rId10"/>
  </sheets>
  <definedNames>
    <definedName function="false" hidden="false" localSheetId="3" name="_xlnm.Print_Area" vbProcedure="false">LUGNVLE!$A$12:$L$71</definedName>
    <definedName function="false" hidden="false" localSheetId="3" name="_xlnm.Print_Titles" vbProcedure="false">LUGNVLE!$1:$11</definedName>
    <definedName function="false" hidden="false" localSheetId="4" name="_xlnm.Print_Area" vbProcedure="false">RURAL!$A$11:$L$91</definedName>
    <definedName function="false" hidden="false" localSheetId="4" name="_xlnm.Print_Titles" vbProcedure="false">RURAL!$1:$10</definedName>
    <definedName function="false" hidden="true" localSheetId="5" name="_xlnm._FilterDatabase" vbProcedure="false">'Rural average prices (HIES)'!$A$1:$F$240</definedName>
    <definedName function="false" hidden="false" localSheetId="2" name="_xlnm.Print_Area" vbProcedure="false">VILA!$A$12:$L$74</definedName>
    <definedName function="false" hidden="false" localSheetId="2" name="_xlnm.Print_Titles" vbProcedure="false">VILA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464">
  <si>
    <t xml:space="preserve">Item</t>
  </si>
  <si>
    <t xml:space="preserve">Total</t>
  </si>
  <si>
    <t xml:space="preserve">Rural</t>
  </si>
  <si>
    <t xml:space="preserve">Port Vila </t>
  </si>
  <si>
    <t xml:space="preserve">Luganville </t>
  </si>
  <si>
    <t xml:space="preserve">kCal value</t>
  </si>
  <si>
    <t xml:space="preserve">Unit</t>
  </si>
  <si>
    <t xml:space="preserve">Desc</t>
  </si>
  <si>
    <t xml:space="preserve">Rural prices</t>
  </si>
  <si>
    <t xml:space="preserve">Notes</t>
  </si>
  <si>
    <t xml:space="preserve">11101 Apples</t>
  </si>
  <si>
    <t xml:space="preserve">100g</t>
  </si>
  <si>
    <t xml:space="preserve">E005 Apple</t>
  </si>
  <si>
    <t xml:space="preserve">11103 Bananas (Cooking)</t>
  </si>
  <si>
    <t xml:space="preserve">A004 Banana, cooking, boiled, unsalted</t>
  </si>
  <si>
    <t xml:space="preserve">11105 Green Coconut</t>
  </si>
  <si>
    <t xml:space="preserve">X019 Coconut, water only, immature</t>
  </si>
  <si>
    <t xml:space="preserve">11106 dry Coconut / Copra</t>
  </si>
  <si>
    <t xml:space="preserve">X003 Coconut flesh mature</t>
  </si>
  <si>
    <t xml:space="preserve">11107 Nangai</t>
  </si>
  <si>
    <t xml:space="preserve">F032 Pili nut, PNG, kernels, raw, ripe</t>
  </si>
  <si>
    <t xml:space="preserve">11110 Mangoes</t>
  </si>
  <si>
    <t xml:space="preserve">E064 Mango, Australian</t>
  </si>
  <si>
    <t xml:space="preserve">11111 Oranges</t>
  </si>
  <si>
    <t xml:space="preserve">E070 Orange</t>
  </si>
  <si>
    <t xml:space="preserve">51 kCal for 1 orange</t>
  </si>
  <si>
    <t xml:space="preserve">11112 Paw paws</t>
  </si>
  <si>
    <t xml:space="preserve">E078 Pawpaw, Australian</t>
  </si>
  <si>
    <t xml:space="preserve">11115 Pineapples</t>
  </si>
  <si>
    <t xml:space="preserve">E086 Pineapple, Australian</t>
  </si>
  <si>
    <t xml:space="preserve">11118 Watermelon &amp; Rock melon</t>
  </si>
  <si>
    <t xml:space="preserve">E110 Watermelon, Australian, red pulp</t>
  </si>
  <si>
    <t xml:space="preserve">11124 Fruit Juices</t>
  </si>
  <si>
    <t xml:space="preserve">W016 Juice, orange, commercial</t>
  </si>
  <si>
    <t xml:space="preserve">11125 Other fresh fruits n.e.c</t>
  </si>
  <si>
    <t xml:space="preserve">11128 Bread fruit</t>
  </si>
  <si>
    <t xml:space="preserve">A003 Breadfruit, baked</t>
  </si>
  <si>
    <t xml:space="preserve">11132 Ripe Bananas</t>
  </si>
  <si>
    <t xml:space="preserve">E012 Banana, common varieties</t>
  </si>
  <si>
    <t xml:space="preserve">11133 Oranges &amp; Mandarine (local)</t>
  </si>
  <si>
    <t xml:space="preserve">E106 Orange, local</t>
  </si>
  <si>
    <t xml:space="preserve">59 kCal for 1 orange</t>
  </si>
  <si>
    <t xml:space="preserve">11150 Fruits or fruit products n.e.c</t>
  </si>
  <si>
    <t xml:space="preserve">E128 Tarawau, Vanuatu, raw, D. vitiense</t>
  </si>
  <si>
    <t xml:space="preserve">11201 Taro leaves</t>
  </si>
  <si>
    <t xml:space="preserve">C097 Taro, leaves, boiled</t>
  </si>
  <si>
    <t xml:space="preserve">11202 Island Cabbage</t>
  </si>
  <si>
    <t xml:space="preserve">C005 Edible hibiscus, leaves, boiled</t>
  </si>
  <si>
    <t xml:space="preserve">11203 Manioc</t>
  </si>
  <si>
    <t xml:space="preserve">A041 Cassava, tuber, baked, earth-oven</t>
  </si>
  <si>
    <t xml:space="preserve">11204 Carrots</t>
  </si>
  <si>
    <t xml:space="preserve">D022 Carrot, peeled, boiled, mature</t>
  </si>
  <si>
    <t xml:space="preserve">11206 Cucumber</t>
  </si>
  <si>
    <t xml:space="preserve">D039 Cucumber, common, raw, peeled</t>
  </si>
  <si>
    <t xml:space="preserve">11207 Pumpkin</t>
  </si>
  <si>
    <t xml:space="preserve">D087 Pumpkin, boiled</t>
  </si>
  <si>
    <t xml:space="preserve">11208 Yam</t>
  </si>
  <si>
    <t xml:space="preserve">A081 Yam, cooked: multiple methods</t>
  </si>
  <si>
    <t xml:space="preserve">11209 Kumala</t>
  </si>
  <si>
    <t xml:space="preserve">A036 Sweet potato, composite, baked</t>
  </si>
  <si>
    <t xml:space="preserve">11210 Potatoes</t>
  </si>
  <si>
    <t xml:space="preserve">A018 Potato, pale skin, peeled, boiled</t>
  </si>
  <si>
    <t xml:space="preserve">11211 Island Taro/ Taro Fiji</t>
  </si>
  <si>
    <t xml:space="preserve">A057 Taro, common, white, boiled</t>
  </si>
  <si>
    <t xml:space="preserve">11212 Sugarcane</t>
  </si>
  <si>
    <t xml:space="preserve">S035 Sugar cane juice</t>
  </si>
  <si>
    <t xml:space="preserve">11213 Leaf laplap</t>
  </si>
  <si>
    <t xml:space="preserve">NOT EATEN</t>
  </si>
  <si>
    <t xml:space="preserve">11214 Onions and chives</t>
  </si>
  <si>
    <t xml:space="preserve">D077 Onion, raw, mature</t>
  </si>
  <si>
    <t xml:space="preserve">11215 Laplap (Yam, banana, manioc, etc..)</t>
  </si>
  <si>
    <t xml:space="preserve">R019 Laplap, cabbage, cassava &amp; coconut</t>
  </si>
  <si>
    <t xml:space="preserve">11216 Tomatoes</t>
  </si>
  <si>
    <t xml:space="preserve">D106 Tomato, common, raw</t>
  </si>
  <si>
    <t xml:space="preserve">11217 Other fresh vegetables</t>
  </si>
  <si>
    <t xml:space="preserve">D020 Capsicum, raw</t>
  </si>
  <si>
    <t xml:space="preserve">11224 Bowl Cabbage</t>
  </si>
  <si>
    <t xml:space="preserve">C052 Cabbage, European, boiled with salt</t>
  </si>
  <si>
    <t xml:space="preserve">11225 Chinese Cabbage (white bun)</t>
  </si>
  <si>
    <t xml:space="preserve">C094 Cabbage, Chinese, cooked</t>
  </si>
  <si>
    <t xml:space="preserve">11226 Lettuce</t>
  </si>
  <si>
    <t xml:space="preserve">C046 Lettuce, common, raw</t>
  </si>
  <si>
    <t xml:space="preserve">11228 Capsicum</t>
  </si>
  <si>
    <t xml:space="preserve">D096 Capsicum, green and red, raw</t>
  </si>
  <si>
    <t xml:space="preserve">35 kCal for 1 pepper</t>
  </si>
  <si>
    <t xml:space="preserve">11231 Water Taro</t>
  </si>
  <si>
    <t xml:space="preserve">A103 Taro, giant swamp, boiled</t>
  </si>
  <si>
    <t xml:space="preserve">11232 Corn</t>
  </si>
  <si>
    <t xml:space="preserve">D059 Corn, cob, baked, earth-oven</t>
  </si>
  <si>
    <t xml:space="preserve">11238 Garlic (whole)</t>
  </si>
  <si>
    <t xml:space="preserve">T060 Garlic, boiled</t>
  </si>
  <si>
    <t xml:space="preserve">11240 Beans</t>
  </si>
  <si>
    <t xml:space="preserve">G005 Beans, green, boiled</t>
  </si>
  <si>
    <t xml:space="preserve">11241 Vegetables n.e.c</t>
  </si>
  <si>
    <t xml:space="preserve">D061 Vegetables, mixed, European, boiled</t>
  </si>
  <si>
    <t xml:space="preserve">11244 Water cress</t>
  </si>
  <si>
    <t xml:space="preserve">C068 Watercress, leaves, cooked</t>
  </si>
  <si>
    <t xml:space="preserve">11245 Spring onions &amp; other herbs</t>
  </si>
  <si>
    <t xml:space="preserve">T019 Lemon grass</t>
  </si>
  <si>
    <t xml:space="preserve">12101 Beef fresh</t>
  </si>
  <si>
    <t xml:space="preserve">K012 Beef, skirt steak, lean &amp; fat, simmer</t>
  </si>
  <si>
    <t xml:space="preserve">12105 Pork fresh</t>
  </si>
  <si>
    <t xml:space="preserve">K101 Pork, leg, lean &amp; fat, baked</t>
  </si>
  <si>
    <t xml:space="preserve">12106 Sausages</t>
  </si>
  <si>
    <t xml:space="preserve">K030 Beef, sausage, grilled</t>
  </si>
  <si>
    <t xml:space="preserve">12107 Steak (meat) / Fried</t>
  </si>
  <si>
    <t xml:space="preserve">K017 Beef, blade steak, lean, grilled</t>
  </si>
  <si>
    <t xml:space="preserve">12108 Other fresh/frozen meat</t>
  </si>
  <si>
    <t xml:space="preserve">12109 Tinned Corned Beef</t>
  </si>
  <si>
    <t xml:space="preserve">K006 Beef, corned, canned</t>
  </si>
  <si>
    <t xml:space="preserve">12110 Tinned Santo meat</t>
  </si>
  <si>
    <t xml:space="preserve">12112 Tinned Irish stew</t>
  </si>
  <si>
    <t xml:space="preserve">Q017 Irish stew, canned, heated</t>
  </si>
  <si>
    <t xml:space="preserve">12113 tinned Luncheon meat</t>
  </si>
  <si>
    <t xml:space="preserve">K132 Spam, canned</t>
  </si>
  <si>
    <t xml:space="preserve">12116 Crabs</t>
  </si>
  <si>
    <t xml:space="preserve">J047 Crab, mud, flesh, boiled</t>
  </si>
  <si>
    <t xml:space="preserve">12117 Freshwater Prawn</t>
  </si>
  <si>
    <t xml:space="preserve">J021 Prawn, king, cooked</t>
  </si>
  <si>
    <t xml:space="preserve">12119 Tinned pork</t>
  </si>
  <si>
    <t xml:space="preserve">12130 Other tinned meat</t>
  </si>
  <si>
    <t xml:space="preserve">12131 Oxford tinned meat</t>
  </si>
  <si>
    <t xml:space="preserve">12150 Other meat n.e.c</t>
  </si>
  <si>
    <t xml:space="preserve">K023 Beef, mince, regular, simmer, drain</t>
  </si>
  <si>
    <t xml:space="preserve">12201 Chicken/ Local chicken</t>
  </si>
  <si>
    <t xml:space="preserve">K168 Chicken, whole, baked, earth-oven</t>
  </si>
  <si>
    <t xml:space="preserve">12202 Chicken (chicken parts)</t>
  </si>
  <si>
    <t xml:space="preserve">K040 Chicken, drumstick, lean, baked</t>
  </si>
  <si>
    <t xml:space="preserve">12203 Curry chicken</t>
  </si>
  <si>
    <t xml:space="preserve">R001 Curry, chicken, without bones</t>
  </si>
  <si>
    <t xml:space="preserve">12209 Tinned Poultry</t>
  </si>
  <si>
    <t xml:space="preserve">K049 Devon/fritz</t>
  </si>
  <si>
    <t xml:space="preserve">12250 Other birds</t>
  </si>
  <si>
    <t xml:space="preserve">Y003 Pigeon, cooked, general</t>
  </si>
  <si>
    <t xml:space="preserve">12302 Flying fish</t>
  </si>
  <si>
    <t xml:space="preserve">H010 Cod, coral</t>
  </si>
  <si>
    <t xml:space="preserve">no flying fish code</t>
  </si>
  <si>
    <t xml:space="preserve">12303 Reef Fish</t>
  </si>
  <si>
    <t xml:space="preserve">H075 Reef fish, composite, bake/grill</t>
  </si>
  <si>
    <t xml:space="preserve">12304 Other fish</t>
  </si>
  <si>
    <t xml:space="preserve">12305 Crayfish (lobster)</t>
  </si>
  <si>
    <t xml:space="preserve">J013 Lobster, cooked</t>
  </si>
  <si>
    <t xml:space="preserve">12307 Octopus, Squids</t>
  </si>
  <si>
    <t xml:space="preserve">J042 Octopus, cooked</t>
  </si>
  <si>
    <t xml:space="preserve">12308 Crab kokonas</t>
  </si>
  <si>
    <t xml:space="preserve">No land crab code</t>
  </si>
  <si>
    <t xml:space="preserve">12310 Tinned Mackerel</t>
  </si>
  <si>
    <t xml:space="preserve">H088 Mackerel, canned in natural oil</t>
  </si>
  <si>
    <t xml:space="preserve">12311 Tinned Tuna</t>
  </si>
  <si>
    <t xml:space="preserve">H068 Tuna, canned in oil</t>
  </si>
  <si>
    <t xml:space="preserve">12312 Other Tinned Fish</t>
  </si>
  <si>
    <t xml:space="preserve">12350 Other shell fish n.e.c</t>
  </si>
  <si>
    <t xml:space="preserve">J003 Cockles, boiled for 5 minutes</t>
  </si>
  <si>
    <t xml:space="preserve">13101 Bread (sliced, loaf, square, rolls, French)</t>
  </si>
  <si>
    <t xml:space="preserve">B025 Bread, white, regular</t>
  </si>
  <si>
    <t xml:space="preserve">13102 Buns</t>
  </si>
  <si>
    <t xml:space="preserve">B021 Bread roll, white</t>
  </si>
  <si>
    <t xml:space="preserve">13103 Coconut Bread</t>
  </si>
  <si>
    <t xml:space="preserve">B100 Island dumpling, cooked</t>
  </si>
  <si>
    <t xml:space="preserve">13104 Cream cracker, biscuits, Buns</t>
  </si>
  <si>
    <t xml:space="preserve">B013 Biscuit, cabin, hard, Pacific Island</t>
  </si>
  <si>
    <t xml:space="preserve">13105 Cabin Biscuits</t>
  </si>
  <si>
    <t xml:space="preserve">13106 Doughnuts, Kato</t>
  </si>
  <si>
    <t xml:space="preserve">B095 Doughnut, home made</t>
  </si>
  <si>
    <t xml:space="preserve">13107 Cakes incl. Pastries, buns </t>
  </si>
  <si>
    <t xml:space="preserve">B037 Cake, plain, commercial</t>
  </si>
  <si>
    <t xml:space="preserve">13111 Sao biscuits</t>
  </si>
  <si>
    <t xml:space="preserve">B016 Cracker, sao, jatz</t>
  </si>
  <si>
    <t xml:space="preserve">13112 Scotch Finger</t>
  </si>
  <si>
    <t xml:space="preserve">B011 Biscuit, shortbread</t>
  </si>
  <si>
    <t xml:space="preserve">13150 Other bread and biscuits</t>
  </si>
  <si>
    <t xml:space="preserve">13206 Noodles</t>
  </si>
  <si>
    <t xml:space="preserve">B097 Noodles, Maggi-type, boiled</t>
  </si>
  <si>
    <t xml:space="preserve">13207 Rice</t>
  </si>
  <si>
    <t xml:space="preserve">B077 Rice, white, boiled</t>
  </si>
  <si>
    <t xml:space="preserve">13209 Flour</t>
  </si>
  <si>
    <t xml:space="preserve">B084 Flour, wheat, white, plain</t>
  </si>
  <si>
    <t xml:space="preserve">14101 Milk powder</t>
  </si>
  <si>
    <t xml:space="preserve">M025 Milk, evaporated, whole, canned</t>
  </si>
  <si>
    <t xml:space="preserve">14102 Condensed milk</t>
  </si>
  <si>
    <t xml:space="preserve">M023 Milk, condensed, whole, sweet, canned</t>
  </si>
  <si>
    <t xml:space="preserve">14103 Fresh milk</t>
  </si>
  <si>
    <t xml:space="preserve">M030 Milk, whole</t>
  </si>
  <si>
    <t xml:space="preserve">14105 Cheese/includes cream cheese</t>
  </si>
  <si>
    <t xml:space="preserve">M008 Cheese, cheddar</t>
  </si>
  <si>
    <t xml:space="preserve">14108 Ice cream</t>
  </si>
  <si>
    <t xml:space="preserve">M020 Ice cream, vanilla</t>
  </si>
  <si>
    <t xml:space="preserve">14150 Other dairy and milk products n.e.c</t>
  </si>
  <si>
    <t xml:space="preserve">M039 Yoghurt, fruit</t>
  </si>
  <si>
    <t xml:space="preserve">15101 Cooking oil (incl. salad oil)</t>
  </si>
  <si>
    <t xml:space="preserve">P020 Vegetable oil, polyunsat</t>
  </si>
  <si>
    <t xml:space="preserve">15102 Butter/margarine</t>
  </si>
  <si>
    <t xml:space="preserve">P016 Margarine, polyunsat, regular</t>
  </si>
  <si>
    <t xml:space="preserve">15104 Egg</t>
  </si>
  <si>
    <t xml:space="preserve">1 egg (size: no. 7)</t>
  </si>
  <si>
    <t xml:space="preserve">N007 Egg, chicken, whole, hard-boiled</t>
  </si>
  <si>
    <t xml:space="preserve">16101 Soft drinks (lemonade, coke, fanta etc)</t>
  </si>
  <si>
    <t xml:space="preserve">W029 Softdrink, lemonade</t>
  </si>
  <si>
    <t xml:space="preserve">16102 Mineral water</t>
  </si>
  <si>
    <t xml:space="preserve">W021 Mineral water, natural</t>
  </si>
  <si>
    <t xml:space="preserve">16150 Other beverages n.e.c</t>
  </si>
  <si>
    <t xml:space="preserve">W011 Fruit drink, orange</t>
  </si>
  <si>
    <t xml:space="preserve">16201 Sugar</t>
  </si>
  <si>
    <t xml:space="preserve">S028 Sugar, white</t>
  </si>
  <si>
    <t xml:space="preserve">16202 Twisties, rashuns, chips, bongo</t>
  </si>
  <si>
    <t xml:space="preserve">Q089 Cheese flavour snacks, Twisties</t>
  </si>
  <si>
    <t xml:space="preserve">16203 Lollies</t>
  </si>
  <si>
    <t xml:space="preserve">S003 Sweets, boiled</t>
  </si>
  <si>
    <t xml:space="preserve">16204 Chewing gum</t>
  </si>
  <si>
    <t xml:space="preserve">no chewing gum</t>
  </si>
  <si>
    <t xml:space="preserve">16205 Chocolate bars</t>
  </si>
  <si>
    <t xml:space="preserve">S007 Chocolate, milk</t>
  </si>
  <si>
    <t xml:space="preserve">261 cKal for 1 small bar</t>
  </si>
  <si>
    <t xml:space="preserve">16206 Peanuts</t>
  </si>
  <si>
    <t xml:space="preserve">F062 Peanut, kernel &amp; skin, raw</t>
  </si>
  <si>
    <t xml:space="preserve">16208 Ice Block</t>
  </si>
  <si>
    <t xml:space="preserve">no ice block</t>
  </si>
  <si>
    <t xml:space="preserve">16250 Other confectionery goods n.e.c</t>
  </si>
  <si>
    <t xml:space="preserve">S020 Chocolate bar, Mars bar</t>
  </si>
  <si>
    <t xml:space="preserve">212cKal for 1 bar</t>
  </si>
  <si>
    <t xml:space="preserve">17101 Coffee</t>
  </si>
  <si>
    <t xml:space="preserve">W008 Coffee powder, instant</t>
  </si>
  <si>
    <t xml:space="preserve">17103 Milo</t>
  </si>
  <si>
    <t xml:space="preserve">W019 Milo powder</t>
  </si>
  <si>
    <t xml:space="preserve">17104 Tea / Lipton</t>
  </si>
  <si>
    <t xml:space="preserve">W036 Tea, Indian, infused</t>
  </si>
  <si>
    <t xml:space="preserve">17105 Jam</t>
  </si>
  <si>
    <t xml:space="preserve">S013 Jam, unspecified</t>
  </si>
  <si>
    <t xml:space="preserve">17106 Peanut Butter</t>
  </si>
  <si>
    <t xml:space="preserve">Q075 Peanut butter, smooth, with salt</t>
  </si>
  <si>
    <t xml:space="preserve">17108 Curry powder</t>
  </si>
  <si>
    <t xml:space="preserve">T014 Curry powder</t>
  </si>
  <si>
    <t xml:space="preserve">17111 Soya sauce</t>
  </si>
  <si>
    <t xml:space="preserve">T046 Soy sauce, commercial</t>
  </si>
  <si>
    <t xml:space="preserve">17112 Tomato Sauce</t>
  </si>
  <si>
    <t xml:space="preserve">T052 Tomato catsup</t>
  </si>
  <si>
    <t xml:space="preserve">17114 Maggi</t>
  </si>
  <si>
    <t xml:space="preserve">17116 Coconut cream</t>
  </si>
  <si>
    <t xml:space="preserve">P029 Coconut cream, water added</t>
  </si>
  <si>
    <t xml:space="preserve">17117 Spaghetti</t>
  </si>
  <si>
    <t xml:space="preserve">M044 Fromage frais</t>
  </si>
  <si>
    <t xml:space="preserve">17118 Salt</t>
  </si>
  <si>
    <t xml:space="preserve">T050 Stock cube</t>
  </si>
  <si>
    <t xml:space="preserve">17119 Soup sachets</t>
  </si>
  <si>
    <t xml:space="preserve">Q053 Soup, chicken noodle, dry mix, prep</t>
  </si>
  <si>
    <t xml:space="preserve">17126 Golden Syrup</t>
  </si>
  <si>
    <t xml:space="preserve">S012 Honey</t>
  </si>
  <si>
    <t xml:space="preserve">17128 Vinegar</t>
  </si>
  <si>
    <t xml:space="preserve">T036 Vinegar</t>
  </si>
  <si>
    <t xml:space="preserve">17131 Vetsin</t>
  </si>
  <si>
    <t xml:space="preserve">no MSG code</t>
  </si>
  <si>
    <t xml:space="preserve">17137 Yeast</t>
  </si>
  <si>
    <t xml:space="preserve">Q064 Yeast, compressed</t>
  </si>
  <si>
    <t xml:space="preserve">17139 Coffee mix</t>
  </si>
  <si>
    <t xml:space="preserve">17142 Nalot</t>
  </si>
  <si>
    <t xml:space="preserve">R017 Laplap, taro, chicken &amp; coconut cream</t>
  </si>
  <si>
    <t xml:space="preserve">17150 Other Foods n.e.c</t>
  </si>
  <si>
    <t xml:space="preserve">18101 Chips</t>
  </si>
  <si>
    <t xml:space="preserve">Q037 Potato crisps, plain</t>
  </si>
  <si>
    <t xml:space="preserve">18102 Fish (Fried/ Cooked)</t>
  </si>
  <si>
    <t xml:space="preserve">H074 Reef fish, composite, raw</t>
  </si>
  <si>
    <t xml:space="preserve">18104 Chicken Pieces(cooked)</t>
  </si>
  <si>
    <t xml:space="preserve">18108 Sandwiches</t>
  </si>
  <si>
    <t xml:space="preserve">18109 Plate of food/ Take away</t>
  </si>
  <si>
    <t xml:space="preserve">R020 Beef and sweet potato stew</t>
  </si>
  <si>
    <t xml:space="preserve">18117 Food tray take away</t>
  </si>
  <si>
    <t xml:space="preserve">R018 Fish &amp; island cabbage, fried</t>
  </si>
  <si>
    <t xml:space="preserve">18118 Ball Rice</t>
  </si>
  <si>
    <t xml:space="preserve">Estimated food expenditure and daily kilo-calorie intake</t>
  </si>
  <si>
    <t xml:space="preserve">Main diary items, lowest three deciles pre capita a.e. expenditure </t>
  </si>
  <si>
    <t xml:space="preserve">Item code</t>
  </si>
  <si>
    <t xml:space="preserve">% of food exp</t>
  </si>
  <si>
    <t xml:space="preserve">Total value (mth)</t>
  </si>
  <si>
    <t xml:space="preserve">Price per unit</t>
  </si>
  <si>
    <t xml:space="preserve">Unit (kg)</t>
  </si>
  <si>
    <t xml:space="preserve">Implied unit volume consumed</t>
  </si>
  <si>
    <t xml:space="preserve">kcal value per 100g</t>
  </si>
  <si>
    <t xml:space="preserve">kcal value</t>
  </si>
  <si>
    <t xml:space="preserve">Kcal per day pae</t>
  </si>
  <si>
    <t xml:space="preserve">Cost per day per calorie</t>
  </si>
  <si>
    <t xml:space="preserve">Exact calorie value PAE</t>
  </si>
  <si>
    <t xml:space="preserve">A</t>
  </si>
  <si>
    <t xml:space="preserve">B</t>
  </si>
  <si>
    <t xml:space="preserve">C</t>
  </si>
  <si>
    <t xml:space="preserve">D</t>
  </si>
  <si>
    <t xml:space="preserve">Z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1105</t>
  </si>
  <si>
    <t xml:space="preserve">13207</t>
  </si>
  <si>
    <t xml:space="preserve">11211</t>
  </si>
  <si>
    <t xml:space="preserve">13101</t>
  </si>
  <si>
    <t xml:space="preserve">17150</t>
  </si>
  <si>
    <t xml:space="preserve">11103</t>
  </si>
  <si>
    <t xml:space="preserve">12202</t>
  </si>
  <si>
    <t xml:space="preserve">11232</t>
  </si>
  <si>
    <t xml:space="preserve">12311</t>
  </si>
  <si>
    <t xml:space="preserve">11128</t>
  </si>
  <si>
    <t xml:space="preserve">11209</t>
  </si>
  <si>
    <t xml:space="preserve">11208</t>
  </si>
  <si>
    <t xml:space="preserve">11202</t>
  </si>
  <si>
    <t xml:space="preserve">13209</t>
  </si>
  <si>
    <t xml:space="preserve">12201</t>
  </si>
  <si>
    <t xml:space="preserve">12312</t>
  </si>
  <si>
    <t xml:space="preserve">12350</t>
  </si>
  <si>
    <t xml:space="preserve">11203</t>
  </si>
  <si>
    <t xml:space="preserve">13104</t>
  </si>
  <si>
    <t xml:space="preserve">16206</t>
  </si>
  <si>
    <t xml:space="preserve">16201</t>
  </si>
  <si>
    <t xml:space="preserve">12101</t>
  </si>
  <si>
    <t xml:space="preserve">11132</t>
  </si>
  <si>
    <t xml:space="preserve">11106</t>
  </si>
  <si>
    <t xml:space="preserve">15104</t>
  </si>
  <si>
    <t xml:space="preserve">11110</t>
  </si>
  <si>
    <t xml:space="preserve">11231</t>
  </si>
  <si>
    <t xml:space="preserve">12107</t>
  </si>
  <si>
    <t xml:space="preserve">11212</t>
  </si>
  <si>
    <t xml:space="preserve">12150</t>
  </si>
  <si>
    <t xml:space="preserve">13206</t>
  </si>
  <si>
    <t xml:space="preserve">18117</t>
  </si>
  <si>
    <t xml:space="preserve">13106</t>
  </si>
  <si>
    <t xml:space="preserve">12108</t>
  </si>
  <si>
    <t xml:space="preserve">11206</t>
  </si>
  <si>
    <t xml:space="preserve">12304</t>
  </si>
  <si>
    <t xml:space="preserve">15102</t>
  </si>
  <si>
    <t xml:space="preserve">12130</t>
  </si>
  <si>
    <t xml:space="preserve">11204</t>
  </si>
  <si>
    <t xml:space="preserve">15101</t>
  </si>
  <si>
    <t xml:space="preserve">11112</t>
  </si>
  <si>
    <t xml:space="preserve">11125</t>
  </si>
  <si>
    <t xml:space="preserve">11216</t>
  </si>
  <si>
    <t xml:space="preserve">12109</t>
  </si>
  <si>
    <t xml:space="preserve">13150</t>
  </si>
  <si>
    <t xml:space="preserve">12105</t>
  </si>
  <si>
    <t xml:space="preserve">12131</t>
  </si>
  <si>
    <t xml:space="preserve">11215</t>
  </si>
  <si>
    <t xml:space="preserve">11244</t>
  </si>
  <si>
    <t xml:space="preserve">11224</t>
  </si>
  <si>
    <t xml:space="preserve">16202</t>
  </si>
  <si>
    <t xml:space="preserve">12303</t>
  </si>
  <si>
    <t xml:space="preserve">16203</t>
  </si>
  <si>
    <t xml:space="preserve">11201</t>
  </si>
  <si>
    <t xml:space="preserve">11214</t>
  </si>
  <si>
    <t xml:space="preserve">12117</t>
  </si>
  <si>
    <t xml:space="preserve">18102</t>
  </si>
  <si>
    <t xml:space="preserve">18109</t>
  </si>
  <si>
    <t xml:space="preserve">12110</t>
  </si>
  <si>
    <t xml:space="preserve">12116</t>
  </si>
  <si>
    <t xml:space="preserve">17118</t>
  </si>
  <si>
    <t xml:space="preserve">17106</t>
  </si>
  <si>
    <t xml:space="preserve">16150</t>
  </si>
  <si>
    <t xml:space="preserve">16101</t>
  </si>
  <si>
    <t xml:space="preserve">13105</t>
  </si>
  <si>
    <t xml:space="preserve">11226</t>
  </si>
  <si>
    <t xml:space="preserve">18118</t>
  </si>
  <si>
    <t xml:space="preserve">14108</t>
  </si>
  <si>
    <t xml:space="preserve">11225</t>
  </si>
  <si>
    <t xml:space="preserve">11240</t>
  </si>
  <si>
    <t xml:space="preserve">12119</t>
  </si>
  <si>
    <t xml:space="preserve">14101</t>
  </si>
  <si>
    <t xml:space="preserve">11207</t>
  </si>
  <si>
    <t xml:space="preserve">17139</t>
  </si>
  <si>
    <t xml:space="preserve">12308</t>
  </si>
  <si>
    <t xml:space="preserve">16208</t>
  </si>
  <si>
    <t xml:space="preserve">17131</t>
  </si>
  <si>
    <t xml:space="preserve">12203</t>
  </si>
  <si>
    <t xml:space="preserve">11118</t>
  </si>
  <si>
    <t xml:space="preserve">11217</t>
  </si>
  <si>
    <t xml:space="preserve">13107</t>
  </si>
  <si>
    <t xml:space="preserve">11107</t>
  </si>
  <si>
    <t xml:space="preserve">17142</t>
  </si>
  <si>
    <t xml:space="preserve">Items % of Total Diary Food Expenditure</t>
  </si>
  <si>
    <t xml:space="preserve">16102</t>
  </si>
  <si>
    <t xml:space="preserve">K</t>
  </si>
  <si>
    <t xml:space="preserve">Kcal p.c.a.e. per day from diary</t>
  </si>
  <si>
    <t xml:space="preserve">sum H</t>
  </si>
  <si>
    <t xml:space="preserve">17103</t>
  </si>
  <si>
    <t xml:space="preserve">L</t>
  </si>
  <si>
    <t xml:space="preserve">% of minimum daily energy need</t>
  </si>
  <si>
    <t xml:space="preserve">=K/2100</t>
  </si>
  <si>
    <t xml:space="preserve">M</t>
  </si>
  <si>
    <t xml:space="preserve">Cost per day from diary</t>
  </si>
  <si>
    <t xml:space="preserve">sum J </t>
  </si>
  <si>
    <t xml:space="preserve">N</t>
  </si>
  <si>
    <t xml:space="preserve">Cost per day to meet minimum energy need</t>
  </si>
  <si>
    <t xml:space="preserve">=M/L</t>
  </si>
  <si>
    <t xml:space="preserve">O</t>
  </si>
  <si>
    <t xml:space="preserve">Monthly cost of minimum diet, FPL</t>
  </si>
  <si>
    <t xml:space="preserve">=N*30</t>
  </si>
  <si>
    <t xml:space="preserve">11213</t>
  </si>
  <si>
    <t xml:space="preserve">11115</t>
  </si>
  <si>
    <t xml:space="preserve">12250</t>
  </si>
  <si>
    <t xml:space="preserve">11150</t>
  </si>
  <si>
    <t xml:space="preserve">17104</t>
  </si>
  <si>
    <t xml:space="preserve">Wghted PAE Pop in bottom 3 deciles</t>
  </si>
  <si>
    <t xml:space="preserve">CPI Price</t>
  </si>
  <si>
    <t xml:space="preserve">CPI adjst</t>
  </si>
  <si>
    <t xml:space="preserve">HIES price</t>
  </si>
  <si>
    <t xml:space="preserve">Av daily rec </t>
  </si>
  <si>
    <t xml:space="preserve">Total food expenditure from diary</t>
  </si>
  <si>
    <t xml:space="preserve">HIES adjst</t>
  </si>
  <si>
    <t xml:space="preserve">Total diary</t>
  </si>
  <si>
    <t xml:space="preserve">% food expenditure covered by selected items</t>
  </si>
  <si>
    <t xml:space="preserve">ITEMCDE</t>
  </si>
  <si>
    <t xml:space="preserve">itm_codenew_Description</t>
  </si>
  <si>
    <t xml:space="preserve">MthWgt</t>
  </si>
  <si>
    <t xml:space="preserve">HIES daily expend</t>
  </si>
  <si>
    <t xml:space="preserve">PRICE</t>
  </si>
  <si>
    <t xml:space="preserve">Unit(kg)</t>
  </si>
  <si>
    <t xml:space="preserve">Daily units </t>
  </si>
  <si>
    <t xml:space="preserve">K/Cal per 100g</t>
  </si>
  <si>
    <t xml:space="preserve">Total kcal value</t>
  </si>
  <si>
    <t xml:space="preserve">Items included</t>
  </si>
  <si>
    <t xml:space="preserve">Total food expenditure from diary (weighted)</t>
  </si>
  <si>
    <t xml:space="preserve">Monthly total </t>
  </si>
  <si>
    <t xml:space="preserve">PROV_CITY</t>
  </si>
  <si>
    <t xml:space="preserve">Exp_wght</t>
  </si>
  <si>
    <t xml:space="preserve">Wgt_Q</t>
  </si>
  <si>
    <t xml:space="preserve">Av</t>
  </si>
  <si>
    <t xml:space="preserve">Item 
A</t>
  </si>
  <si>
    <t xml:space="preserve">% of food expenditure
B</t>
  </si>
  <si>
    <t xml:space="preserve">Total Value (month)
C</t>
  </si>
  <si>
    <t xml:space="preserve">Price per unit
D</t>
  </si>
  <si>
    <t xml:space="preserve">Unit(kg)
</t>
  </si>
  <si>
    <t xml:space="preserve">Implied unit volume consumed
E</t>
  </si>
  <si>
    <t xml:space="preserve">K/Cal per 100g
F</t>
  </si>
  <si>
    <t xml:space="preserve">Total kcal value
G</t>
  </si>
  <si>
    <t xml:space="preserve">Kcal per day pae
H</t>
  </si>
  <si>
    <t xml:space="preserve">Cost per day per calorie
I</t>
  </si>
  <si>
    <t xml:space="preserve">Exact calorie value PAE
J</t>
  </si>
  <si>
    <t xml:space="preserve">Items % total diary food expenditure</t>
  </si>
  <si>
    <t xml:space="preserve">11109 Lemons</t>
  </si>
  <si>
    <t xml:space="preserve">17121 Party ice</t>
  </si>
  <si>
    <t xml:space="preserve">11108 Navele</t>
  </si>
  <si>
    <t xml:space="preserve">13205 Vermicelli (lialia)</t>
  </si>
  <si>
    <t xml:space="preserve">13250 Other Cereal and cereal Products n.e.c</t>
  </si>
  <si>
    <t xml:space="preserve">13210 Self Raising Flour</t>
  </si>
  <si>
    <t xml:space="preserve">17109 Spices (garlic, ginger, pepper, stock, turmeric etc)</t>
  </si>
  <si>
    <t xml:space="preserve">11242 Pumpkin top</t>
  </si>
  <si>
    <t xml:space="preserve">11235 Ginger (grown)</t>
  </si>
  <si>
    <t xml:space="preserve">12210 Goose</t>
  </si>
  <si>
    <t xml:space="preserve">11243 Fern cabbage</t>
  </si>
  <si>
    <t xml:space="preserve">12206 Duck Parts</t>
  </si>
  <si>
    <t xml:space="preserve">12111 Tinned Casseroles</t>
  </si>
  <si>
    <t xml:space="preserve">12300 Palolo worm</t>
  </si>
  <si>
    <t xml:space="preserve">12301 Tuna/ Bonito</t>
  </si>
  <si>
    <t xml:space="preserve">11104 Chestnuts/ Namambe</t>
  </si>
  <si>
    <t xml:space="preserve">13202 Cornflakes</t>
  </si>
  <si>
    <t xml:space="preserve">Total food Santo East Coast</t>
  </si>
  <si>
    <t xml:space="preserve">Total food Santo East Coast Lowest 3 deciles</t>
  </si>
  <si>
    <t xml:space="preserve">FPL items above 50,000 VT</t>
  </si>
  <si>
    <t xml:space="preserve">FPL items selected % lowest 3 deciles</t>
  </si>
  <si>
    <t xml:space="preserve">Number of items</t>
  </si>
  <si>
    <t xml:space="preserve">Average Lugan/Rural</t>
  </si>
  <si>
    <t xml:space="preserve">Luganville prices</t>
  </si>
  <si>
    <t xml:space="preserve">16207 Icing Sugar (white sugar)</t>
  </si>
  <si>
    <t xml:space="preserve">17122 Ice cream cones</t>
  </si>
  <si>
    <t xml:space="preserve">18106 Roti</t>
  </si>
  <si>
    <t xml:space="preserve">17125 Baked Beans</t>
  </si>
  <si>
    <t xml:space="preserve">11114 Pea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"/>
    <numFmt numFmtId="167" formatCode="#,##0.0"/>
    <numFmt numFmtId="168" formatCode="_(* #,##0.00_);_(* \(#,##0.00\);_(* \-??_);_(@_)"/>
    <numFmt numFmtId="169" formatCode="_(* #,##0_);_(* \(#,##0\);_(* \-??_);_(@_)"/>
    <numFmt numFmtId="170" formatCode="0%"/>
    <numFmt numFmtId="171" formatCode="0.00"/>
    <numFmt numFmtId="172" formatCode="_-* #,##0.00_-;\-* #,##0.00_-;_-* \-??_-;_-@_-"/>
    <numFmt numFmtId="173" formatCode="_-* #,##0.0_-;\-* #,##0.0_-;_-* \-??_-;_-@_-"/>
    <numFmt numFmtId="174" formatCode="_(* #,##0.0_);_(* \(#,##0.0\);_(* \-??_);_(@_)"/>
    <numFmt numFmtId="175" formatCode="#,##0.00"/>
    <numFmt numFmtId="176" formatCode="General"/>
    <numFmt numFmtId="17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 Narrow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sz val="9"/>
      <color rgb="FF008000"/>
      <name val="Calibri"/>
      <family val="2"/>
    </font>
    <font>
      <sz val="11"/>
      <color rgb="FF008000"/>
      <name val="Calibri"/>
      <family val="2"/>
    </font>
    <font>
      <sz val="9"/>
      <name val="Arial Narrow"/>
      <family val="2"/>
    </font>
    <font>
      <sz val="11"/>
      <color rgb="FF800080"/>
      <name val="Calibri"/>
      <family val="2"/>
    </font>
    <font>
      <sz val="9"/>
      <color rgb="FF80008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  <xf numFmtId="164" fontId="24" fillId="3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7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7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7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ate" xfId="20"/>
    <cellStyle name="Normal_RURAL" xfId="21"/>
    <cellStyle name="Normal_Santo East Coast" xfId="22"/>
    <cellStyle name="Normal_Santo Rural" xfId="23"/>
    <cellStyle name="Normal_Sheet1" xfId="24"/>
    <cellStyle name="Normal_Sheet3" xfId="25"/>
    <cellStyle name="Excel_BuiltIn_Good" xfId="26"/>
    <cellStyle name="Excel_BuiltIn_Bad" xfId="2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0" min="8" style="0" width="39.7"/>
    <col collapsed="false" customWidth="true" hidden="false" outlineLevel="0" max="11" min="11" style="0" width="2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3"/>
      <c r="K1" s="2" t="s">
        <v>9</v>
      </c>
    </row>
    <row r="2" customFormat="false" ht="12.75" hidden="false" customHeight="false" outlineLevel="0" collapsed="false">
      <c r="A2" s="4" t="s">
        <v>10</v>
      </c>
      <c r="B2" s="5" t="n">
        <v>1</v>
      </c>
      <c r="C2" s="6"/>
      <c r="D2" s="6" t="n">
        <v>1</v>
      </c>
      <c r="E2" s="7"/>
      <c r="F2" s="8" t="n">
        <v>54</v>
      </c>
      <c r="G2" s="1" t="s">
        <v>11</v>
      </c>
      <c r="H2" s="1" t="s">
        <v>12</v>
      </c>
      <c r="I2" s="3" t="n">
        <f aca="false">IF(C2=1,VLOOKUP(A2,RURAL!$B$11:$E$91,4))</f>
        <v>0</v>
      </c>
      <c r="J2" s="3"/>
    </row>
    <row r="3" customFormat="false" ht="12.75" hidden="false" customHeight="false" outlineLevel="0" collapsed="false">
      <c r="A3" s="9" t="s">
        <v>13</v>
      </c>
      <c r="B3" s="10" t="n">
        <v>3</v>
      </c>
      <c r="C3" s="11" t="n">
        <v>1</v>
      </c>
      <c r="D3" s="11" t="n">
        <v>1</v>
      </c>
      <c r="E3" s="12" t="n">
        <v>1</v>
      </c>
      <c r="F3" s="13" t="n">
        <v>111</v>
      </c>
      <c r="G3" s="1" t="s">
        <v>11</v>
      </c>
      <c r="H3" s="13" t="s">
        <v>14</v>
      </c>
      <c r="I3" s="3" t="n">
        <f aca="false">IF(C3=1,VLOOKUP(A3,RURAL!$B$11:$E$91,4))</f>
        <v>55</v>
      </c>
      <c r="J3" s="14"/>
    </row>
    <row r="4" customFormat="false" ht="12.75" hidden="false" customHeight="false" outlineLevel="0" collapsed="false">
      <c r="A4" s="9" t="s">
        <v>15</v>
      </c>
      <c r="B4" s="10" t="n">
        <v>3</v>
      </c>
      <c r="C4" s="11" t="n">
        <v>1</v>
      </c>
      <c r="D4" s="11" t="n">
        <v>1</v>
      </c>
      <c r="E4" s="12" t="n">
        <v>1</v>
      </c>
      <c r="F4" s="13" t="n">
        <v>16</v>
      </c>
      <c r="G4" s="1" t="s">
        <v>11</v>
      </c>
      <c r="H4" s="13" t="s">
        <v>16</v>
      </c>
      <c r="I4" s="3" t="n">
        <f aca="false">IF(C4=1,VLOOKUP(A4,RURAL!$B$11:$E$91,4))</f>
        <v>25</v>
      </c>
      <c r="J4" s="14"/>
    </row>
    <row r="5" customFormat="false" ht="12.75" hidden="false" customHeight="false" outlineLevel="0" collapsed="false">
      <c r="A5" s="9" t="s">
        <v>17</v>
      </c>
      <c r="B5" s="10" t="n">
        <v>3</v>
      </c>
      <c r="C5" s="11" t="n">
        <v>1</v>
      </c>
      <c r="D5" s="11" t="n">
        <v>1</v>
      </c>
      <c r="E5" s="12" t="n">
        <v>1</v>
      </c>
      <c r="F5" s="8" t="n">
        <v>283</v>
      </c>
      <c r="G5" s="1" t="s">
        <v>11</v>
      </c>
      <c r="H5" s="13" t="s">
        <v>18</v>
      </c>
      <c r="I5" s="3" t="n">
        <f aca="false">IF(C5=1,VLOOKUP(A5,RURAL!$B$11:$E$91,4))</f>
        <v>25</v>
      </c>
      <c r="J5" s="14"/>
    </row>
    <row r="6" customFormat="false" ht="12.75" hidden="false" customHeight="false" outlineLevel="0" collapsed="false">
      <c r="A6" s="9" t="s">
        <v>19</v>
      </c>
      <c r="B6" s="10" t="n">
        <v>3</v>
      </c>
      <c r="C6" s="11" t="n">
        <v>1</v>
      </c>
      <c r="D6" s="11" t="n">
        <v>1</v>
      </c>
      <c r="E6" s="12" t="n">
        <v>1</v>
      </c>
      <c r="F6" s="8" t="n">
        <v>588</v>
      </c>
      <c r="G6" s="1" t="s">
        <v>11</v>
      </c>
      <c r="H6" s="13" t="s">
        <v>20</v>
      </c>
      <c r="I6" s="3" t="n">
        <f aca="false">IF(C6=1,VLOOKUP(A6,RURAL!$B$11:$E$91,4))</f>
        <v>25</v>
      </c>
      <c r="J6" s="14"/>
    </row>
    <row r="7" customFormat="false" ht="12.75" hidden="false" customHeight="false" outlineLevel="0" collapsed="false">
      <c r="A7" s="9" t="s">
        <v>21</v>
      </c>
      <c r="B7" s="10" t="n">
        <v>3</v>
      </c>
      <c r="C7" s="11" t="n">
        <v>1</v>
      </c>
      <c r="D7" s="11" t="n">
        <v>1</v>
      </c>
      <c r="E7" s="12" t="n">
        <v>1</v>
      </c>
      <c r="F7" s="13" t="n">
        <v>58</v>
      </c>
      <c r="G7" s="1" t="s">
        <v>11</v>
      </c>
      <c r="H7" s="13" t="s">
        <v>22</v>
      </c>
      <c r="I7" s="3" t="n">
        <f aca="false">IF(C7=1,VLOOKUP(A7,RURAL!$B$11:$E$91,4))</f>
        <v>25</v>
      </c>
      <c r="J7" s="14"/>
    </row>
    <row r="8" customFormat="false" ht="12.75" hidden="false" customHeight="false" outlineLevel="0" collapsed="false">
      <c r="A8" s="9" t="s">
        <v>23</v>
      </c>
      <c r="B8" s="10" t="n">
        <v>2</v>
      </c>
      <c r="C8" s="11" t="n">
        <v>1</v>
      </c>
      <c r="D8" s="11"/>
      <c r="E8" s="12" t="n">
        <v>1</v>
      </c>
      <c r="F8" s="8" t="n">
        <v>40</v>
      </c>
      <c r="G8" s="1" t="s">
        <v>11</v>
      </c>
      <c r="H8" s="1" t="s">
        <v>24</v>
      </c>
      <c r="I8" s="3" t="n">
        <f aca="false">IF(C8=1,VLOOKUP(A8,RURAL!$B$11:$E$91,4))</f>
        <v>25</v>
      </c>
      <c r="J8" s="3"/>
      <c r="K8" s="0" t="s">
        <v>25</v>
      </c>
    </row>
    <row r="9" customFormat="false" ht="12.75" hidden="false" customHeight="false" outlineLevel="0" collapsed="false">
      <c r="A9" s="9" t="s">
        <v>26</v>
      </c>
      <c r="B9" s="10" t="n">
        <v>3</v>
      </c>
      <c r="C9" s="11" t="n">
        <v>1</v>
      </c>
      <c r="D9" s="11" t="n">
        <v>1</v>
      </c>
      <c r="E9" s="12" t="n">
        <v>1</v>
      </c>
      <c r="F9" s="1" t="n">
        <v>34</v>
      </c>
      <c r="G9" s="1" t="s">
        <v>11</v>
      </c>
      <c r="H9" s="13" t="s">
        <v>27</v>
      </c>
      <c r="I9" s="3" t="n">
        <f aca="false">IF(C9=1,VLOOKUP(A9,RURAL!$B$11:$E$91,4))</f>
        <v>25</v>
      </c>
      <c r="J9" s="14"/>
    </row>
    <row r="10" customFormat="false" ht="12.75" hidden="false" customHeight="false" outlineLevel="0" collapsed="false">
      <c r="A10" s="9" t="s">
        <v>28</v>
      </c>
      <c r="B10" s="10" t="n">
        <v>3</v>
      </c>
      <c r="C10" s="11" t="n">
        <v>1</v>
      </c>
      <c r="D10" s="11" t="n">
        <v>1</v>
      </c>
      <c r="E10" s="12" t="n">
        <v>1</v>
      </c>
      <c r="F10" s="8" t="n">
        <v>41</v>
      </c>
      <c r="G10" s="1" t="s">
        <v>11</v>
      </c>
      <c r="H10" s="1" t="s">
        <v>29</v>
      </c>
      <c r="I10" s="3" t="n">
        <f aca="false">IF(C10=1,VLOOKUP(A10,RURAL!$B$11:$E$91,4))</f>
        <v>25</v>
      </c>
      <c r="J10" s="3"/>
    </row>
    <row r="11" customFormat="false" ht="12.75" hidden="false" customHeight="false" outlineLevel="0" collapsed="false">
      <c r="A11" s="9" t="s">
        <v>30</v>
      </c>
      <c r="B11" s="10" t="n">
        <v>3</v>
      </c>
      <c r="C11" s="11" t="n">
        <v>1</v>
      </c>
      <c r="D11" s="11" t="n">
        <v>1</v>
      </c>
      <c r="E11" s="12" t="n">
        <v>1</v>
      </c>
      <c r="F11" s="13" t="n">
        <v>24</v>
      </c>
      <c r="G11" s="1" t="s">
        <v>11</v>
      </c>
      <c r="H11" s="13" t="s">
        <v>31</v>
      </c>
      <c r="I11" s="3" t="n">
        <f aca="false">IF(C11=1,VLOOKUP(A11,RURAL!$B$11:$E$91,4))</f>
        <v>100</v>
      </c>
      <c r="J11" s="14"/>
    </row>
    <row r="12" customFormat="false" ht="12.75" hidden="false" customHeight="false" outlineLevel="0" collapsed="false">
      <c r="A12" s="9" t="s">
        <v>32</v>
      </c>
      <c r="B12" s="10" t="n">
        <v>1</v>
      </c>
      <c r="C12" s="11"/>
      <c r="D12" s="11" t="n">
        <v>1</v>
      </c>
      <c r="E12" s="12"/>
      <c r="F12" s="8" t="n">
        <v>36</v>
      </c>
      <c r="G12" s="1" t="s">
        <v>11</v>
      </c>
      <c r="H12" s="1" t="s">
        <v>33</v>
      </c>
      <c r="I12" s="3" t="n">
        <f aca="false">IF(C12=1,VLOOKUP(A12,RURAL!$B$11:$E$91,4))</f>
        <v>0</v>
      </c>
      <c r="J12" s="3"/>
    </row>
    <row r="13" customFormat="false" ht="12.75" hidden="false" customHeight="false" outlineLevel="0" collapsed="false">
      <c r="A13" s="9" t="s">
        <v>34</v>
      </c>
      <c r="B13" s="10" t="n">
        <v>3</v>
      </c>
      <c r="C13" s="11" t="n">
        <v>1</v>
      </c>
      <c r="D13" s="11" t="n">
        <v>1</v>
      </c>
      <c r="E13" s="12" t="n">
        <v>1</v>
      </c>
      <c r="F13" s="13" t="n">
        <v>41</v>
      </c>
      <c r="G13" s="1" t="s">
        <v>11</v>
      </c>
      <c r="H13" s="13" t="s">
        <v>29</v>
      </c>
      <c r="I13" s="3" t="n">
        <f aca="false">IF(C13=1,VLOOKUP(A13,RURAL!$B$11:$E$91,4))</f>
        <v>55</v>
      </c>
      <c r="J13" s="14"/>
    </row>
    <row r="14" customFormat="false" ht="12.75" hidden="false" customHeight="false" outlineLevel="0" collapsed="false">
      <c r="A14" s="9" t="s">
        <v>35</v>
      </c>
      <c r="B14" s="10" t="n">
        <v>3</v>
      </c>
      <c r="C14" s="11" t="n">
        <v>1</v>
      </c>
      <c r="D14" s="11" t="n">
        <v>1</v>
      </c>
      <c r="E14" s="12" t="n">
        <v>1</v>
      </c>
      <c r="F14" s="13" t="n">
        <v>103</v>
      </c>
      <c r="G14" s="1" t="s">
        <v>11</v>
      </c>
      <c r="H14" s="13" t="s">
        <v>36</v>
      </c>
      <c r="I14" s="3" t="n">
        <f aca="false">IF(C14=1,VLOOKUP(A14,RURAL!$B$11:$E$91,4))</f>
        <v>55</v>
      </c>
      <c r="J14" s="14"/>
    </row>
    <row r="15" customFormat="false" ht="12.75" hidden="false" customHeight="false" outlineLevel="0" collapsed="false">
      <c r="A15" s="9" t="s">
        <v>37</v>
      </c>
      <c r="B15" s="10" t="n">
        <v>3</v>
      </c>
      <c r="C15" s="11" t="n">
        <v>1</v>
      </c>
      <c r="D15" s="11" t="n">
        <v>1</v>
      </c>
      <c r="E15" s="12" t="n">
        <v>1</v>
      </c>
      <c r="F15" s="8" t="n">
        <v>103</v>
      </c>
      <c r="G15" s="1" t="s">
        <v>11</v>
      </c>
      <c r="H15" s="13" t="s">
        <v>38</v>
      </c>
      <c r="I15" s="3" t="n">
        <f aca="false">IF(C15=1,VLOOKUP(A15,RURAL!$B$11:$E$91,4))</f>
        <v>60</v>
      </c>
      <c r="J15" s="14"/>
    </row>
    <row r="16" customFormat="false" ht="12.75" hidden="false" customHeight="false" outlineLevel="0" collapsed="false">
      <c r="A16" s="9" t="s">
        <v>39</v>
      </c>
      <c r="B16" s="10" t="n">
        <v>1</v>
      </c>
      <c r="C16" s="11" t="n">
        <v>1</v>
      </c>
      <c r="D16" s="11"/>
      <c r="E16" s="12"/>
      <c r="F16" s="8" t="n">
        <v>46</v>
      </c>
      <c r="G16" s="1" t="s">
        <v>11</v>
      </c>
      <c r="H16" s="1" t="s">
        <v>40</v>
      </c>
      <c r="I16" s="3" t="n">
        <f aca="false">IF(C16=1,VLOOKUP(A16,RURAL!$B$11:$E$91,4))</f>
        <v>60</v>
      </c>
      <c r="J16" s="3"/>
      <c r="K16" s="0" t="s">
        <v>41</v>
      </c>
    </row>
    <row r="17" customFormat="false" ht="12.75" hidden="false" customHeight="false" outlineLevel="0" collapsed="false">
      <c r="A17" s="9" t="s">
        <v>42</v>
      </c>
      <c r="B17" s="10" t="n">
        <v>2</v>
      </c>
      <c r="C17" s="11" t="n">
        <v>1</v>
      </c>
      <c r="D17" s="11" t="n">
        <v>1</v>
      </c>
      <c r="E17" s="12"/>
      <c r="F17" s="8" t="n">
        <v>69</v>
      </c>
      <c r="G17" s="1" t="s">
        <v>11</v>
      </c>
      <c r="H17" s="1" t="s">
        <v>43</v>
      </c>
      <c r="I17" s="3" t="n">
        <f aca="false">IF(C17=1,VLOOKUP(A17,RURAL!$B$11:$E$91,4))</f>
        <v>60</v>
      </c>
      <c r="J17" s="3"/>
    </row>
    <row r="18" customFormat="false" ht="12.75" hidden="false" customHeight="false" outlineLevel="0" collapsed="false">
      <c r="A18" s="9" t="s">
        <v>44</v>
      </c>
      <c r="B18" s="10" t="n">
        <v>2</v>
      </c>
      <c r="C18" s="11" t="n">
        <v>1</v>
      </c>
      <c r="D18" s="11"/>
      <c r="E18" s="12" t="n">
        <v>1</v>
      </c>
      <c r="F18" s="8" t="n">
        <v>28</v>
      </c>
      <c r="G18" s="1" t="s">
        <v>11</v>
      </c>
      <c r="H18" s="1" t="s">
        <v>45</v>
      </c>
      <c r="I18" s="3" t="n">
        <f aca="false">IF(C18=1,VLOOKUP(A18,RURAL!$B$11:$E$91,4))</f>
        <v>60</v>
      </c>
      <c r="J18" s="3"/>
    </row>
    <row r="19" customFormat="false" ht="12.75" hidden="false" customHeight="false" outlineLevel="0" collapsed="false">
      <c r="A19" s="9" t="s">
        <v>46</v>
      </c>
      <c r="B19" s="10" t="n">
        <v>3</v>
      </c>
      <c r="C19" s="11" t="n">
        <v>1</v>
      </c>
      <c r="D19" s="11" t="n">
        <v>1</v>
      </c>
      <c r="E19" s="12" t="n">
        <v>1</v>
      </c>
      <c r="F19" s="15" t="n">
        <v>29</v>
      </c>
      <c r="G19" s="16" t="s">
        <v>11</v>
      </c>
      <c r="H19" s="13" t="s">
        <v>47</v>
      </c>
      <c r="I19" s="3" t="n">
        <f aca="false">IF(C19=1,VLOOKUP(A19,RURAL!$B$11:$E$91,4))</f>
        <v>60</v>
      </c>
      <c r="J19" s="14"/>
    </row>
    <row r="20" customFormat="false" ht="12.75" hidden="false" customHeight="false" outlineLevel="0" collapsed="false">
      <c r="A20" s="9" t="s">
        <v>48</v>
      </c>
      <c r="B20" s="10" t="n">
        <v>3</v>
      </c>
      <c r="C20" s="11" t="n">
        <v>1</v>
      </c>
      <c r="D20" s="11" t="n">
        <v>1</v>
      </c>
      <c r="E20" s="12" t="n">
        <v>1</v>
      </c>
      <c r="F20" s="8" t="n">
        <v>151</v>
      </c>
      <c r="G20" s="1" t="s">
        <v>11</v>
      </c>
      <c r="H20" s="13" t="s">
        <v>49</v>
      </c>
      <c r="I20" s="3" t="n">
        <f aca="false">IF(C20=1,VLOOKUP(A20,RURAL!$B$11:$E$91,4))</f>
        <v>60</v>
      </c>
      <c r="J20" s="14"/>
    </row>
    <row r="21" customFormat="false" ht="12.75" hidden="false" customHeight="false" outlineLevel="0" collapsed="false">
      <c r="A21" s="9" t="s">
        <v>50</v>
      </c>
      <c r="B21" s="10" t="n">
        <v>2</v>
      </c>
      <c r="C21" s="11" t="n">
        <v>1</v>
      </c>
      <c r="D21" s="11" t="n">
        <v>1</v>
      </c>
      <c r="E21" s="12"/>
      <c r="F21" s="8" t="n">
        <v>35</v>
      </c>
      <c r="G21" s="1" t="s">
        <v>11</v>
      </c>
      <c r="H21" s="1" t="s">
        <v>51</v>
      </c>
      <c r="I21" s="3" t="n">
        <f aca="false">IF(C21=1,VLOOKUP(A21,RURAL!$B$11:$E$91,4))</f>
        <v>60</v>
      </c>
      <c r="J21" s="3"/>
    </row>
    <row r="22" customFormat="false" ht="12.75" hidden="false" customHeight="false" outlineLevel="0" collapsed="false">
      <c r="A22" s="9" t="s">
        <v>52</v>
      </c>
      <c r="B22" s="10" t="n">
        <v>3</v>
      </c>
      <c r="C22" s="11" t="n">
        <v>1</v>
      </c>
      <c r="D22" s="11" t="n">
        <v>1</v>
      </c>
      <c r="E22" s="12" t="n">
        <v>1</v>
      </c>
      <c r="F22" s="8" t="n">
        <v>12</v>
      </c>
      <c r="G22" s="1" t="s">
        <v>11</v>
      </c>
      <c r="H22" s="1" t="s">
        <v>53</v>
      </c>
      <c r="I22" s="3" t="n">
        <f aca="false">IF(C22=1,VLOOKUP(A22,RURAL!$B$11:$E$91,4))</f>
        <v>60</v>
      </c>
      <c r="J22" s="3"/>
    </row>
    <row r="23" customFormat="false" ht="12.75" hidden="false" customHeight="false" outlineLevel="0" collapsed="false">
      <c r="A23" s="9" t="s">
        <v>54</v>
      </c>
      <c r="B23" s="10" t="n">
        <v>3</v>
      </c>
      <c r="C23" s="11" t="n">
        <v>1</v>
      </c>
      <c r="D23" s="11" t="n">
        <v>1</v>
      </c>
      <c r="E23" s="12" t="n">
        <v>1</v>
      </c>
      <c r="F23" s="8" t="n">
        <v>44</v>
      </c>
      <c r="G23" s="1" t="s">
        <v>11</v>
      </c>
      <c r="H23" s="13" t="s">
        <v>55</v>
      </c>
      <c r="I23" s="3" t="n">
        <f aca="false">IF(C23=1,VLOOKUP(A23,RURAL!$B$11:$E$91,4))</f>
        <v>60</v>
      </c>
      <c r="J23" s="14"/>
    </row>
    <row r="24" customFormat="false" ht="12.75" hidden="false" customHeight="false" outlineLevel="0" collapsed="false">
      <c r="A24" s="9" t="s">
        <v>56</v>
      </c>
      <c r="B24" s="10" t="n">
        <v>3</v>
      </c>
      <c r="C24" s="11" t="n">
        <v>1</v>
      </c>
      <c r="D24" s="11" t="n">
        <v>1</v>
      </c>
      <c r="E24" s="12" t="n">
        <v>1</v>
      </c>
      <c r="F24" s="8" t="n">
        <v>115</v>
      </c>
      <c r="G24" s="1" t="s">
        <v>11</v>
      </c>
      <c r="H24" s="13" t="s">
        <v>57</v>
      </c>
      <c r="I24" s="3" t="n">
        <f aca="false">IF(C24=1,VLOOKUP(A24,RURAL!$B$11:$E$91,4))</f>
        <v>60</v>
      </c>
      <c r="J24" s="14"/>
    </row>
    <row r="25" customFormat="false" ht="12.75" hidden="false" customHeight="false" outlineLevel="0" collapsed="false">
      <c r="A25" s="9" t="s">
        <v>58</v>
      </c>
      <c r="B25" s="10" t="n">
        <v>3</v>
      </c>
      <c r="C25" s="11" t="n">
        <v>1</v>
      </c>
      <c r="D25" s="11" t="n">
        <v>1</v>
      </c>
      <c r="E25" s="12" t="n">
        <v>1</v>
      </c>
      <c r="F25" s="8" t="n">
        <v>129</v>
      </c>
      <c r="G25" s="1" t="s">
        <v>11</v>
      </c>
      <c r="H25" s="13" t="s">
        <v>59</v>
      </c>
      <c r="I25" s="3" t="n">
        <f aca="false">IF(C25=1,VLOOKUP(A25,RURAL!$B$11:$E$91,4))</f>
        <v>60</v>
      </c>
      <c r="J25" s="14"/>
    </row>
    <row r="26" customFormat="false" ht="12.75" hidden="false" customHeight="false" outlineLevel="0" collapsed="false">
      <c r="A26" s="9" t="s">
        <v>60</v>
      </c>
      <c r="B26" s="10" t="n">
        <v>2</v>
      </c>
      <c r="C26" s="11"/>
      <c r="D26" s="11" t="n">
        <v>1</v>
      </c>
      <c r="E26" s="12" t="n">
        <v>1</v>
      </c>
      <c r="F26" s="8" t="n">
        <v>66</v>
      </c>
      <c r="G26" s="1" t="s">
        <v>11</v>
      </c>
      <c r="H26" s="1" t="s">
        <v>61</v>
      </c>
      <c r="I26" s="3" t="n">
        <f aca="false">IF(C26=1,VLOOKUP(A26,RURAL!$B$11:$E$91,4))</f>
        <v>0</v>
      </c>
      <c r="J26" s="3"/>
    </row>
    <row r="27" customFormat="false" ht="12.75" hidden="false" customHeight="false" outlineLevel="0" collapsed="false">
      <c r="A27" s="9" t="s">
        <v>62</v>
      </c>
      <c r="B27" s="10" t="n">
        <v>3</v>
      </c>
      <c r="C27" s="11" t="n">
        <v>1</v>
      </c>
      <c r="D27" s="11" t="n">
        <v>1</v>
      </c>
      <c r="E27" s="12" t="n">
        <v>1</v>
      </c>
      <c r="F27" s="13" t="n">
        <v>99</v>
      </c>
      <c r="G27" s="1" t="s">
        <v>11</v>
      </c>
      <c r="H27" s="13" t="s">
        <v>63</v>
      </c>
      <c r="I27" s="3" t="n">
        <f aca="false">IF(C27=1,VLOOKUP(A27,RURAL!$B$11:$E$91,4))</f>
        <v>30</v>
      </c>
      <c r="J27" s="14"/>
    </row>
    <row r="28" customFormat="false" ht="12.75" hidden="false" customHeight="false" outlineLevel="0" collapsed="false">
      <c r="A28" s="9" t="s">
        <v>64</v>
      </c>
      <c r="B28" s="10" t="n">
        <v>3</v>
      </c>
      <c r="C28" s="11" t="n">
        <v>1</v>
      </c>
      <c r="D28" s="11" t="n">
        <v>1</v>
      </c>
      <c r="E28" s="12" t="n">
        <v>1</v>
      </c>
      <c r="F28" s="13" t="n">
        <v>68</v>
      </c>
      <c r="G28" s="1" t="s">
        <v>11</v>
      </c>
      <c r="H28" s="13" t="s">
        <v>65</v>
      </c>
      <c r="I28" s="3" t="n">
        <f aca="false">IF(C28=1,VLOOKUP(A28,RURAL!$B$11:$E$91,4))</f>
        <v>55</v>
      </c>
      <c r="J28" s="14"/>
    </row>
    <row r="29" customFormat="false" ht="12.75" hidden="false" customHeight="false" outlineLevel="0" collapsed="false">
      <c r="A29" s="9" t="s">
        <v>66</v>
      </c>
      <c r="B29" s="10" t="n">
        <v>3</v>
      </c>
      <c r="C29" s="11" t="n">
        <v>1</v>
      </c>
      <c r="D29" s="11" t="n">
        <v>1</v>
      </c>
      <c r="E29" s="12" t="n">
        <v>1</v>
      </c>
      <c r="F29" s="17" t="s">
        <v>67</v>
      </c>
      <c r="G29" s="17"/>
      <c r="H29" s="13" t="s">
        <v>67</v>
      </c>
      <c r="I29" s="3" t="n">
        <f aca="false">IF(C29=1,VLOOKUP(A29,RURAL!$B$11:$E$91,4))</f>
        <v>55</v>
      </c>
      <c r="J29" s="14"/>
    </row>
    <row r="30" customFormat="false" ht="12.75" hidden="false" customHeight="false" outlineLevel="0" collapsed="false">
      <c r="A30" s="9" t="s">
        <v>68</v>
      </c>
      <c r="B30" s="10" t="n">
        <v>3</v>
      </c>
      <c r="C30" s="11" t="n">
        <v>1</v>
      </c>
      <c r="D30" s="11" t="n">
        <v>1</v>
      </c>
      <c r="E30" s="12" t="n">
        <v>1</v>
      </c>
      <c r="F30" s="13" t="n">
        <v>89</v>
      </c>
      <c r="G30" s="1" t="s">
        <v>11</v>
      </c>
      <c r="H30" s="13" t="s">
        <v>69</v>
      </c>
      <c r="I30" s="3" t="n">
        <f aca="false">IF(C30=1,VLOOKUP(A30,RURAL!$B$11:$E$91,4))</f>
        <v>55</v>
      </c>
      <c r="J30" s="14"/>
    </row>
    <row r="31" customFormat="false" ht="12.75" hidden="false" customHeight="false" outlineLevel="0" collapsed="false">
      <c r="A31" s="9" t="s">
        <v>70</v>
      </c>
      <c r="B31" s="10" t="n">
        <v>3</v>
      </c>
      <c r="C31" s="11" t="n">
        <v>1</v>
      </c>
      <c r="D31" s="11" t="n">
        <v>1</v>
      </c>
      <c r="E31" s="12" t="n">
        <v>1</v>
      </c>
      <c r="F31" s="8" t="n">
        <v>151</v>
      </c>
      <c r="G31" s="1" t="s">
        <v>11</v>
      </c>
      <c r="H31" s="13" t="s">
        <v>71</v>
      </c>
      <c r="I31" s="3" t="n">
        <f aca="false">IF(C31=1,VLOOKUP(A31,RURAL!$B$11:$E$91,4))</f>
        <v>55</v>
      </c>
      <c r="J31" s="14"/>
    </row>
    <row r="32" customFormat="false" ht="12.75" hidden="false" customHeight="false" outlineLevel="0" collapsed="false">
      <c r="A32" s="9" t="s">
        <v>72</v>
      </c>
      <c r="B32" s="10" t="n">
        <v>3</v>
      </c>
      <c r="C32" s="11" t="n">
        <v>1</v>
      </c>
      <c r="D32" s="11" t="n">
        <v>1</v>
      </c>
      <c r="E32" s="12" t="n">
        <v>1</v>
      </c>
      <c r="F32" s="8" t="n">
        <v>15</v>
      </c>
      <c r="G32" s="1" t="s">
        <v>11</v>
      </c>
      <c r="H32" s="13" t="s">
        <v>73</v>
      </c>
      <c r="I32" s="3" t="n">
        <f aca="false">IF(C32=1,VLOOKUP(A32,RURAL!$B$11:$E$91,4))</f>
        <v>55</v>
      </c>
      <c r="J32" s="14"/>
    </row>
    <row r="33" customFormat="false" ht="12.75" hidden="false" customHeight="false" outlineLevel="0" collapsed="false">
      <c r="A33" s="9" t="s">
        <v>74</v>
      </c>
      <c r="B33" s="10" t="n">
        <v>3</v>
      </c>
      <c r="C33" s="11" t="n">
        <v>1</v>
      </c>
      <c r="D33" s="11" t="n">
        <v>1</v>
      </c>
      <c r="E33" s="12" t="n">
        <v>1</v>
      </c>
      <c r="F33" s="8" t="n">
        <v>21</v>
      </c>
      <c r="G33" s="1" t="s">
        <v>11</v>
      </c>
      <c r="H33" s="1" t="s">
        <v>75</v>
      </c>
      <c r="I33" s="3" t="n">
        <f aca="false">IF(C33=1,VLOOKUP(A33,RURAL!$B$11:$E$91,4))</f>
        <v>55</v>
      </c>
      <c r="J33" s="3"/>
    </row>
    <row r="34" customFormat="false" ht="12.75" hidden="false" customHeight="false" outlineLevel="0" collapsed="false">
      <c r="A34" s="9" t="s">
        <v>76</v>
      </c>
      <c r="B34" s="10" t="n">
        <v>3</v>
      </c>
      <c r="C34" s="11" t="n">
        <v>1</v>
      </c>
      <c r="D34" s="11" t="n">
        <v>1</v>
      </c>
      <c r="E34" s="12" t="n">
        <v>1</v>
      </c>
      <c r="F34" s="8" t="n">
        <v>22</v>
      </c>
      <c r="G34" s="1" t="s">
        <v>11</v>
      </c>
      <c r="H34" s="8" t="s">
        <v>77</v>
      </c>
      <c r="I34" s="3" t="n">
        <f aca="false">IF(C34=1,VLOOKUP(A34,RURAL!$B$11:$E$91,4))</f>
        <v>55</v>
      </c>
      <c r="J34" s="18"/>
    </row>
    <row r="35" customFormat="false" ht="12.75" hidden="false" customHeight="false" outlineLevel="0" collapsed="false">
      <c r="A35" s="9" t="s">
        <v>78</v>
      </c>
      <c r="B35" s="10" t="n">
        <v>3</v>
      </c>
      <c r="C35" s="11" t="n">
        <v>1</v>
      </c>
      <c r="D35" s="11" t="n">
        <v>1</v>
      </c>
      <c r="E35" s="12" t="n">
        <v>1</v>
      </c>
      <c r="F35" s="8" t="n">
        <v>15</v>
      </c>
      <c r="G35" s="1" t="s">
        <v>11</v>
      </c>
      <c r="H35" s="13" t="s">
        <v>79</v>
      </c>
      <c r="I35" s="3" t="n">
        <f aca="false">IF(C35=1,VLOOKUP(A35,RURAL!$B$11:$E$91,4))</f>
        <v>55</v>
      </c>
      <c r="J35" s="14"/>
    </row>
    <row r="36" customFormat="false" ht="12.75" hidden="false" customHeight="false" outlineLevel="0" collapsed="false">
      <c r="A36" s="9" t="s">
        <v>80</v>
      </c>
      <c r="B36" s="10" t="n">
        <v>3</v>
      </c>
      <c r="C36" s="11" t="n">
        <v>1</v>
      </c>
      <c r="D36" s="11" t="n">
        <v>1</v>
      </c>
      <c r="E36" s="12" t="n">
        <v>1</v>
      </c>
      <c r="F36" s="8" t="n">
        <v>9</v>
      </c>
      <c r="G36" s="1" t="s">
        <v>11</v>
      </c>
      <c r="H36" s="13" t="s">
        <v>81</v>
      </c>
      <c r="I36" s="3" t="n">
        <f aca="false">IF(C36=1,VLOOKUP(A36,RURAL!$B$11:$E$91,4))</f>
        <v>55</v>
      </c>
      <c r="J36" s="14"/>
    </row>
    <row r="37" customFormat="false" ht="12.75" hidden="false" customHeight="false" outlineLevel="0" collapsed="false">
      <c r="A37" s="9" t="s">
        <v>82</v>
      </c>
      <c r="B37" s="10" t="n">
        <v>2</v>
      </c>
      <c r="C37" s="11" t="n">
        <v>1</v>
      </c>
      <c r="D37" s="11"/>
      <c r="E37" s="12" t="n">
        <v>1</v>
      </c>
      <c r="F37" s="8" t="n">
        <v>47</v>
      </c>
      <c r="G37" s="1" t="s">
        <v>11</v>
      </c>
      <c r="H37" s="1" t="s">
        <v>83</v>
      </c>
      <c r="I37" s="3" t="n">
        <f aca="false">IF(C37=1,VLOOKUP(A37,RURAL!$B$11:$E$91,4))</f>
        <v>55</v>
      </c>
      <c r="J37" s="3"/>
      <c r="K37" s="0" t="s">
        <v>84</v>
      </c>
    </row>
    <row r="38" customFormat="false" ht="12.75" hidden="false" customHeight="false" outlineLevel="0" collapsed="false">
      <c r="A38" s="9" t="s">
        <v>85</v>
      </c>
      <c r="B38" s="10" t="n">
        <v>3</v>
      </c>
      <c r="C38" s="11" t="n">
        <v>1</v>
      </c>
      <c r="D38" s="11" t="n">
        <v>1</v>
      </c>
      <c r="E38" s="12" t="n">
        <v>1</v>
      </c>
      <c r="F38" s="8" t="n">
        <v>72</v>
      </c>
      <c r="G38" s="1" t="s">
        <v>11</v>
      </c>
      <c r="H38" s="13" t="s">
        <v>86</v>
      </c>
      <c r="I38" s="3" t="n">
        <f aca="false">IF(C38=1,VLOOKUP(A38,RURAL!$B$11:$E$91,4))</f>
        <v>55</v>
      </c>
      <c r="J38" s="14"/>
    </row>
    <row r="39" customFormat="false" ht="12.75" hidden="false" customHeight="false" outlineLevel="0" collapsed="false">
      <c r="A39" s="9" t="s">
        <v>87</v>
      </c>
      <c r="B39" s="10" t="n">
        <v>3</v>
      </c>
      <c r="C39" s="11" t="n">
        <v>1</v>
      </c>
      <c r="D39" s="11" t="n">
        <v>1</v>
      </c>
      <c r="E39" s="12" t="n">
        <v>1</v>
      </c>
      <c r="F39" s="13" t="n">
        <v>107</v>
      </c>
      <c r="G39" s="1" t="s">
        <v>11</v>
      </c>
      <c r="H39" s="13" t="s">
        <v>88</v>
      </c>
      <c r="I39" s="3" t="n">
        <f aca="false">IF(C39=1,VLOOKUP(A39,RURAL!$B$11:$E$91,4))</f>
        <v>55</v>
      </c>
      <c r="J39" s="14"/>
    </row>
    <row r="40" customFormat="false" ht="12.75" hidden="false" customHeight="false" outlineLevel="0" collapsed="false">
      <c r="A40" s="9" t="s">
        <v>89</v>
      </c>
      <c r="B40" s="10" t="n">
        <v>2</v>
      </c>
      <c r="C40" s="11"/>
      <c r="D40" s="11" t="n">
        <v>1</v>
      </c>
      <c r="E40" s="12" t="n">
        <v>1</v>
      </c>
      <c r="F40" s="8" t="n">
        <v>136</v>
      </c>
      <c r="G40" s="1" t="s">
        <v>11</v>
      </c>
      <c r="H40" s="1" t="s">
        <v>90</v>
      </c>
      <c r="I40" s="3" t="n">
        <f aca="false">IF(C40=1,VLOOKUP(A40,RURAL!$B$11:$E$91,4))</f>
        <v>0</v>
      </c>
      <c r="J40" s="3"/>
    </row>
    <row r="41" customFormat="false" ht="12.75" hidden="false" customHeight="false" outlineLevel="0" collapsed="false">
      <c r="A41" s="9" t="s">
        <v>91</v>
      </c>
      <c r="B41" s="10" t="n">
        <v>3</v>
      </c>
      <c r="C41" s="11" t="n">
        <v>1</v>
      </c>
      <c r="D41" s="11" t="n">
        <v>1</v>
      </c>
      <c r="E41" s="12" t="n">
        <v>1</v>
      </c>
      <c r="F41" s="13" t="n">
        <v>22</v>
      </c>
      <c r="G41" s="1" t="s">
        <v>11</v>
      </c>
      <c r="H41" s="13" t="s">
        <v>92</v>
      </c>
      <c r="I41" s="3" t="n">
        <f aca="false">IF(C41=1,VLOOKUP(A41,RURAL!$B$11:$E$91,4))</f>
        <v>55</v>
      </c>
      <c r="J41" s="14"/>
    </row>
    <row r="42" customFormat="false" ht="12.75" hidden="false" customHeight="false" outlineLevel="0" collapsed="false">
      <c r="A42" s="9" t="s">
        <v>93</v>
      </c>
      <c r="B42" s="10" t="n">
        <v>1</v>
      </c>
      <c r="C42" s="11" t="n">
        <v>1</v>
      </c>
      <c r="D42" s="11"/>
      <c r="E42" s="12"/>
      <c r="F42" s="8" t="n">
        <v>57</v>
      </c>
      <c r="G42" s="1" t="s">
        <v>11</v>
      </c>
      <c r="H42" s="1" t="s">
        <v>94</v>
      </c>
      <c r="I42" s="3" t="n">
        <f aca="false">IF(C42=1,VLOOKUP(A42,RURAL!$B$11:$E$91,4))</f>
        <v>55</v>
      </c>
      <c r="J42" s="3"/>
    </row>
    <row r="43" customFormat="false" ht="12.75" hidden="false" customHeight="false" outlineLevel="0" collapsed="false">
      <c r="A43" s="9" t="s">
        <v>95</v>
      </c>
      <c r="B43" s="10" t="n">
        <v>1</v>
      </c>
      <c r="C43" s="11" t="n">
        <v>1</v>
      </c>
      <c r="D43" s="11"/>
      <c r="E43" s="12"/>
      <c r="F43" s="1" t="n">
        <v>18</v>
      </c>
      <c r="G43" s="1" t="s">
        <v>11</v>
      </c>
      <c r="H43" s="1" t="s">
        <v>96</v>
      </c>
      <c r="I43" s="3" t="n">
        <f aca="false">IF(C43=1,VLOOKUP(A43,RURAL!$B$11:$E$91,4))</f>
        <v>55</v>
      </c>
      <c r="J43" s="3"/>
    </row>
    <row r="44" customFormat="false" ht="12.75" hidden="false" customHeight="false" outlineLevel="0" collapsed="false">
      <c r="A44" s="9" t="s">
        <v>97</v>
      </c>
      <c r="B44" s="10" t="n">
        <v>2</v>
      </c>
      <c r="C44" s="11" t="n">
        <v>1</v>
      </c>
      <c r="D44" s="11" t="n">
        <v>1</v>
      </c>
      <c r="E44" s="12"/>
      <c r="F44" s="8" t="n">
        <v>61</v>
      </c>
      <c r="G44" s="1" t="s">
        <v>11</v>
      </c>
      <c r="H44" s="1" t="s">
        <v>98</v>
      </c>
      <c r="I44" s="3" t="n">
        <f aca="false">IF(C44=1,VLOOKUP(A44,RURAL!$B$11:$E$91,4))</f>
        <v>55</v>
      </c>
      <c r="J44" s="3"/>
    </row>
    <row r="45" customFormat="false" ht="12.75" hidden="false" customHeight="false" outlineLevel="0" collapsed="false">
      <c r="A45" s="9" t="s">
        <v>99</v>
      </c>
      <c r="B45" s="10" t="n">
        <v>3</v>
      </c>
      <c r="C45" s="11" t="n">
        <v>1</v>
      </c>
      <c r="D45" s="11" t="n">
        <v>1</v>
      </c>
      <c r="E45" s="12" t="n">
        <v>1</v>
      </c>
      <c r="F45" s="13" t="n">
        <v>198</v>
      </c>
      <c r="G45" s="1" t="s">
        <v>11</v>
      </c>
      <c r="H45" s="13" t="s">
        <v>100</v>
      </c>
      <c r="I45" s="3" t="n">
        <f aca="false">IF(C45=1,VLOOKUP(A45,RURAL!$B$11:$E$91,4))</f>
        <v>55</v>
      </c>
      <c r="J45" s="14"/>
    </row>
    <row r="46" customFormat="false" ht="12.75" hidden="false" customHeight="false" outlineLevel="0" collapsed="false">
      <c r="A46" s="9" t="s">
        <v>101</v>
      </c>
      <c r="B46" s="10" t="n">
        <v>3</v>
      </c>
      <c r="C46" s="11" t="n">
        <v>1</v>
      </c>
      <c r="D46" s="11" t="n">
        <v>1</v>
      </c>
      <c r="E46" s="12" t="n">
        <v>1</v>
      </c>
      <c r="F46" s="13" t="n">
        <v>338</v>
      </c>
      <c r="G46" s="1" t="s">
        <v>11</v>
      </c>
      <c r="H46" s="13" t="s">
        <v>102</v>
      </c>
      <c r="I46" s="3" t="n">
        <f aca="false">IF(C46=1,VLOOKUP(A46,RURAL!$B$11:$E$91,4))</f>
        <v>55</v>
      </c>
      <c r="J46" s="14"/>
    </row>
    <row r="47" customFormat="false" ht="12.75" hidden="false" customHeight="false" outlineLevel="0" collapsed="false">
      <c r="A47" s="9" t="s">
        <v>103</v>
      </c>
      <c r="B47" s="10" t="n">
        <v>1</v>
      </c>
      <c r="C47" s="11"/>
      <c r="D47" s="11" t="n">
        <v>1</v>
      </c>
      <c r="E47" s="12"/>
      <c r="F47" s="8" t="n">
        <v>256</v>
      </c>
      <c r="G47" s="1" t="s">
        <v>11</v>
      </c>
      <c r="H47" s="1" t="s">
        <v>104</v>
      </c>
      <c r="I47" s="3" t="n">
        <f aca="false">IF(C47=1,VLOOKUP(A47,RURAL!$B$11:$E$91,4))</f>
        <v>0</v>
      </c>
      <c r="J47" s="3"/>
    </row>
    <row r="48" customFormat="false" ht="12.75" hidden="false" customHeight="false" outlineLevel="0" collapsed="false">
      <c r="A48" s="9" t="s">
        <v>105</v>
      </c>
      <c r="B48" s="10" t="n">
        <v>3</v>
      </c>
      <c r="C48" s="11" t="n">
        <v>1</v>
      </c>
      <c r="D48" s="11" t="n">
        <v>1</v>
      </c>
      <c r="E48" s="12" t="n">
        <v>1</v>
      </c>
      <c r="F48" s="13" t="n">
        <v>177</v>
      </c>
      <c r="G48" s="1" t="s">
        <v>11</v>
      </c>
      <c r="H48" s="13" t="s">
        <v>106</v>
      </c>
      <c r="I48" s="3" t="n">
        <f aca="false">IF(C48=1,VLOOKUP(A48,RURAL!$B$11:$E$91,4))</f>
        <v>55</v>
      </c>
      <c r="J48" s="14"/>
    </row>
    <row r="49" customFormat="false" ht="12.75" hidden="false" customHeight="false" outlineLevel="0" collapsed="false">
      <c r="A49" s="9" t="s">
        <v>107</v>
      </c>
      <c r="B49" s="10" t="n">
        <v>3</v>
      </c>
      <c r="C49" s="11" t="n">
        <v>1</v>
      </c>
      <c r="D49" s="11" t="n">
        <v>1</v>
      </c>
      <c r="E49" s="12" t="n">
        <v>1</v>
      </c>
      <c r="F49" s="13" t="n">
        <v>256</v>
      </c>
      <c r="G49" s="1" t="s">
        <v>11</v>
      </c>
      <c r="H49" s="13" t="s">
        <v>104</v>
      </c>
      <c r="I49" s="3" t="n">
        <f aca="false">IF(C49=1,VLOOKUP(A49,RURAL!$B$11:$E$91,4))</f>
        <v>55</v>
      </c>
      <c r="J49" s="14"/>
    </row>
    <row r="50" customFormat="false" ht="12.75" hidden="false" customHeight="false" outlineLevel="0" collapsed="false">
      <c r="A50" s="9" t="s">
        <v>108</v>
      </c>
      <c r="B50" s="10" t="n">
        <v>3</v>
      </c>
      <c r="C50" s="11" t="n">
        <v>1</v>
      </c>
      <c r="D50" s="11" t="n">
        <v>1</v>
      </c>
      <c r="E50" s="12" t="n">
        <v>1</v>
      </c>
      <c r="F50" s="1" t="n">
        <v>192</v>
      </c>
      <c r="G50" s="1" t="s">
        <v>11</v>
      </c>
      <c r="H50" s="1" t="s">
        <v>109</v>
      </c>
      <c r="I50" s="3" t="n">
        <f aca="false">IF(C50=1,VLOOKUP(A50,RURAL!$B$11:$E$91,4))</f>
        <v>55</v>
      </c>
      <c r="J50" s="3"/>
    </row>
    <row r="51" customFormat="false" ht="12.75" hidden="false" customHeight="false" outlineLevel="0" collapsed="false">
      <c r="A51" s="9" t="s">
        <v>110</v>
      </c>
      <c r="B51" s="10" t="n">
        <v>3</v>
      </c>
      <c r="C51" s="11" t="n">
        <v>1</v>
      </c>
      <c r="D51" s="11" t="n">
        <v>1</v>
      </c>
      <c r="E51" s="12" t="n">
        <v>1</v>
      </c>
      <c r="F51" s="1" t="n">
        <v>192</v>
      </c>
      <c r="G51" s="1" t="s">
        <v>11</v>
      </c>
      <c r="H51" s="1" t="s">
        <v>109</v>
      </c>
      <c r="I51" s="3" t="n">
        <f aca="false">IF(C51=1,VLOOKUP(A51,RURAL!$B$11:$E$91,4))</f>
        <v>55</v>
      </c>
      <c r="J51" s="3"/>
    </row>
    <row r="52" customFormat="false" ht="12.75" hidden="false" customHeight="false" outlineLevel="0" collapsed="false">
      <c r="A52" s="9" t="s">
        <v>111</v>
      </c>
      <c r="B52" s="10" t="n">
        <v>1</v>
      </c>
      <c r="C52" s="11"/>
      <c r="D52" s="11" t="n">
        <v>1</v>
      </c>
      <c r="E52" s="12"/>
      <c r="F52" s="8" t="n">
        <v>90</v>
      </c>
      <c r="G52" s="1" t="s">
        <v>11</v>
      </c>
      <c r="H52" s="1" t="s">
        <v>112</v>
      </c>
      <c r="I52" s="3" t="n">
        <f aca="false">IF(C52=1,VLOOKUP(A52,RURAL!$B$11:$E$91,4))</f>
        <v>0</v>
      </c>
      <c r="J52" s="3"/>
    </row>
    <row r="53" customFormat="false" ht="12.75" hidden="false" customHeight="false" outlineLevel="0" collapsed="false">
      <c r="A53" s="9" t="s">
        <v>113</v>
      </c>
      <c r="B53" s="10" t="n">
        <v>1</v>
      </c>
      <c r="C53" s="11"/>
      <c r="D53" s="11" t="n">
        <v>1</v>
      </c>
      <c r="E53" s="12"/>
      <c r="F53" s="8" t="n">
        <v>331</v>
      </c>
      <c r="G53" s="1" t="s">
        <v>11</v>
      </c>
      <c r="H53" s="1" t="s">
        <v>114</v>
      </c>
      <c r="I53" s="3" t="n">
        <f aca="false">IF(C53=1,VLOOKUP(A53,RURAL!$B$11:$E$91,4))</f>
        <v>0</v>
      </c>
      <c r="J53" s="3"/>
    </row>
    <row r="54" customFormat="false" ht="12.75" hidden="false" customHeight="false" outlineLevel="0" collapsed="false">
      <c r="A54" s="9" t="s">
        <v>115</v>
      </c>
      <c r="B54" s="10" t="n">
        <v>3</v>
      </c>
      <c r="C54" s="11" t="n">
        <v>1</v>
      </c>
      <c r="D54" s="11" t="n">
        <v>1</v>
      </c>
      <c r="E54" s="12" t="n">
        <v>1</v>
      </c>
      <c r="F54" s="8" t="n">
        <v>109</v>
      </c>
      <c r="G54" s="1" t="s">
        <v>11</v>
      </c>
      <c r="H54" s="13" t="s">
        <v>116</v>
      </c>
      <c r="I54" s="3" t="n">
        <f aca="false">IF(C54=1,VLOOKUP(A54,RURAL!$B$11:$E$91,4))</f>
        <v>55</v>
      </c>
      <c r="J54" s="14"/>
    </row>
    <row r="55" customFormat="false" ht="12.75" hidden="false" customHeight="false" outlineLevel="0" collapsed="false">
      <c r="A55" s="9" t="s">
        <v>117</v>
      </c>
      <c r="B55" s="10" t="n">
        <v>1</v>
      </c>
      <c r="C55" s="11" t="n">
        <v>1</v>
      </c>
      <c r="D55" s="11"/>
      <c r="E55" s="12"/>
      <c r="F55" s="13" t="n">
        <v>104</v>
      </c>
      <c r="G55" s="1" t="s">
        <v>11</v>
      </c>
      <c r="H55" s="13" t="s">
        <v>118</v>
      </c>
      <c r="I55" s="3" t="n">
        <f aca="false">IF(C55=1,VLOOKUP(A55,RURAL!$B$11:$E$91,4))</f>
        <v>55</v>
      </c>
      <c r="J55" s="14"/>
    </row>
    <row r="56" customFormat="false" ht="12.75" hidden="false" customHeight="false" outlineLevel="0" collapsed="false">
      <c r="A56" s="9" t="s">
        <v>119</v>
      </c>
      <c r="B56" s="10" t="n">
        <v>3</v>
      </c>
      <c r="C56" s="11" t="n">
        <v>1</v>
      </c>
      <c r="D56" s="11" t="n">
        <v>1</v>
      </c>
      <c r="E56" s="12" t="n">
        <v>1</v>
      </c>
      <c r="F56" s="1" t="n">
        <v>331</v>
      </c>
      <c r="G56" s="1" t="s">
        <v>11</v>
      </c>
      <c r="H56" s="1" t="s">
        <v>114</v>
      </c>
      <c r="I56" s="3" t="n">
        <f aca="false">IF(C56=1,VLOOKUP(A56,RURAL!$B$11:$E$91,4))</f>
        <v>55</v>
      </c>
      <c r="J56" s="3"/>
    </row>
    <row r="57" customFormat="false" ht="12.75" hidden="false" customHeight="false" outlineLevel="0" collapsed="false">
      <c r="A57" s="9" t="s">
        <v>120</v>
      </c>
      <c r="B57" s="10" t="n">
        <v>3</v>
      </c>
      <c r="C57" s="11" t="n">
        <v>1</v>
      </c>
      <c r="D57" s="11" t="n">
        <v>1</v>
      </c>
      <c r="E57" s="12" t="n">
        <v>1</v>
      </c>
      <c r="F57" s="13" t="n">
        <v>331</v>
      </c>
      <c r="G57" s="1" t="s">
        <v>11</v>
      </c>
      <c r="H57" s="13" t="s">
        <v>114</v>
      </c>
      <c r="I57" s="3" t="n">
        <f aca="false">IF(C57=1,VLOOKUP(A57,RURAL!$B$11:$E$91,4))</f>
        <v>55</v>
      </c>
      <c r="J57" s="14"/>
    </row>
    <row r="58" customFormat="false" ht="12.75" hidden="false" customHeight="false" outlineLevel="0" collapsed="false">
      <c r="A58" s="9" t="s">
        <v>121</v>
      </c>
      <c r="B58" s="10" t="n">
        <v>2</v>
      </c>
      <c r="C58" s="11" t="n">
        <v>1</v>
      </c>
      <c r="D58" s="11" t="n">
        <v>1</v>
      </c>
      <c r="E58" s="12"/>
      <c r="F58" s="1" t="n">
        <v>192</v>
      </c>
      <c r="G58" s="1" t="s">
        <v>11</v>
      </c>
      <c r="H58" s="1" t="s">
        <v>109</v>
      </c>
      <c r="I58" s="3" t="n">
        <f aca="false">IF(C58=1,VLOOKUP(A58,RURAL!$B$11:$E$91,4))</f>
        <v>55</v>
      </c>
      <c r="J58" s="3"/>
    </row>
    <row r="59" customFormat="false" ht="12.75" hidden="false" customHeight="false" outlineLevel="0" collapsed="false">
      <c r="A59" s="9" t="s">
        <v>122</v>
      </c>
      <c r="B59" s="10" t="n">
        <v>3</v>
      </c>
      <c r="C59" s="11" t="n">
        <v>1</v>
      </c>
      <c r="D59" s="11" t="n">
        <v>1</v>
      </c>
      <c r="E59" s="12" t="n">
        <v>1</v>
      </c>
      <c r="F59" s="13" t="n">
        <v>183</v>
      </c>
      <c r="G59" s="1" t="s">
        <v>11</v>
      </c>
      <c r="H59" s="13" t="s">
        <v>123</v>
      </c>
      <c r="I59" s="3" t="n">
        <f aca="false">IF(C59=1,VLOOKUP(A59,RURAL!$B$11:$E$91,4))</f>
        <v>55</v>
      </c>
      <c r="J59" s="14"/>
    </row>
    <row r="60" customFormat="false" ht="12.75" hidden="false" customHeight="false" outlineLevel="0" collapsed="false">
      <c r="A60" s="9" t="s">
        <v>124</v>
      </c>
      <c r="B60" s="10" t="n">
        <v>3</v>
      </c>
      <c r="C60" s="11" t="n">
        <v>1</v>
      </c>
      <c r="D60" s="11" t="n">
        <v>1</v>
      </c>
      <c r="E60" s="12" t="n">
        <v>1</v>
      </c>
      <c r="F60" s="13" t="n">
        <v>231</v>
      </c>
      <c r="G60" s="1" t="s">
        <v>11</v>
      </c>
      <c r="H60" s="13" t="s">
        <v>125</v>
      </c>
      <c r="I60" s="3" t="n">
        <f aca="false">IF(C60=1,VLOOKUP(A60,RURAL!$B$11:$E$91,4))</f>
        <v>55</v>
      </c>
      <c r="J60" s="14"/>
    </row>
    <row r="61" customFormat="false" ht="12.75" hidden="false" customHeight="false" outlineLevel="0" collapsed="false">
      <c r="A61" s="9" t="s">
        <v>126</v>
      </c>
      <c r="B61" s="10" t="n">
        <v>3</v>
      </c>
      <c r="C61" s="11" t="n">
        <v>1</v>
      </c>
      <c r="D61" s="11" t="n">
        <v>1</v>
      </c>
      <c r="E61" s="12" t="n">
        <v>1</v>
      </c>
      <c r="F61" s="13" t="n">
        <v>209</v>
      </c>
      <c r="G61" s="1" t="s">
        <v>11</v>
      </c>
      <c r="H61" s="13" t="s">
        <v>127</v>
      </c>
      <c r="I61" s="3" t="n">
        <f aca="false">IF(C61=1,VLOOKUP(A61,RURAL!$B$11:$E$91,4))</f>
        <v>55</v>
      </c>
      <c r="J61" s="14"/>
    </row>
    <row r="62" customFormat="false" ht="12.75" hidden="false" customHeight="false" outlineLevel="0" collapsed="false">
      <c r="A62" s="9" t="s">
        <v>128</v>
      </c>
      <c r="B62" s="10" t="n">
        <v>2</v>
      </c>
      <c r="C62" s="11"/>
      <c r="D62" s="11" t="n">
        <v>1</v>
      </c>
      <c r="E62" s="12" t="n">
        <v>1</v>
      </c>
      <c r="F62" s="8" t="n">
        <v>200</v>
      </c>
      <c r="G62" s="1" t="s">
        <v>11</v>
      </c>
      <c r="H62" s="1" t="s">
        <v>129</v>
      </c>
      <c r="I62" s="3" t="n">
        <f aca="false">IF(C62=1,VLOOKUP(A62,RURAL!$B$11:$E$91,4))</f>
        <v>0</v>
      </c>
      <c r="J62" s="3"/>
    </row>
    <row r="63" customFormat="false" ht="12.75" hidden="false" customHeight="false" outlineLevel="0" collapsed="false">
      <c r="A63" s="9" t="s">
        <v>130</v>
      </c>
      <c r="B63" s="10" t="n">
        <v>1</v>
      </c>
      <c r="C63" s="11"/>
      <c r="D63" s="11" t="n">
        <v>1</v>
      </c>
      <c r="E63" s="12"/>
      <c r="F63" s="8" t="n">
        <v>239</v>
      </c>
      <c r="G63" s="1" t="s">
        <v>11</v>
      </c>
      <c r="H63" s="1" t="s">
        <v>131</v>
      </c>
      <c r="I63" s="3" t="n">
        <f aca="false">IF(C63=1,VLOOKUP(A63,RURAL!$B$11:$E$91,4))</f>
        <v>0</v>
      </c>
      <c r="J63" s="3"/>
    </row>
    <row r="64" customFormat="false" ht="12.75" hidden="false" customHeight="false" outlineLevel="0" collapsed="false">
      <c r="A64" s="9" t="s">
        <v>132</v>
      </c>
      <c r="B64" s="10" t="n">
        <v>1</v>
      </c>
      <c r="C64" s="11" t="n">
        <v>1</v>
      </c>
      <c r="D64" s="11"/>
      <c r="E64" s="12"/>
      <c r="F64" s="1" t="n">
        <v>250</v>
      </c>
      <c r="G64" s="1" t="s">
        <v>11</v>
      </c>
      <c r="H64" s="19" t="s">
        <v>133</v>
      </c>
      <c r="I64" s="3" t="n">
        <f aca="false">IF(C64=1,VLOOKUP(A64,RURAL!$B$11:$E$91,4))</f>
        <v>55</v>
      </c>
      <c r="J64" s="20"/>
    </row>
    <row r="65" customFormat="false" ht="12.75" hidden="false" customHeight="false" outlineLevel="0" collapsed="false">
      <c r="A65" s="9" t="s">
        <v>134</v>
      </c>
      <c r="B65" s="10" t="n">
        <v>1</v>
      </c>
      <c r="C65" s="11"/>
      <c r="D65" s="11" t="n">
        <v>1</v>
      </c>
      <c r="E65" s="12"/>
      <c r="F65" s="8" t="n">
        <v>81</v>
      </c>
      <c r="G65" s="1" t="s">
        <v>11</v>
      </c>
      <c r="H65" s="1" t="s">
        <v>135</v>
      </c>
      <c r="I65" s="3" t="n">
        <f aca="false">IF(C65=1,VLOOKUP(A65,RURAL!$B$11:$E$91,4))</f>
        <v>0</v>
      </c>
      <c r="J65" s="3"/>
      <c r="K65" s="0" t="s">
        <v>136</v>
      </c>
    </row>
    <row r="66" customFormat="false" ht="12.75" hidden="false" customHeight="false" outlineLevel="0" collapsed="false">
      <c r="A66" s="9" t="s">
        <v>137</v>
      </c>
      <c r="B66" s="10" t="n">
        <v>3</v>
      </c>
      <c r="C66" s="11" t="n">
        <v>1</v>
      </c>
      <c r="D66" s="11" t="n">
        <v>1</v>
      </c>
      <c r="E66" s="12" t="n">
        <v>1</v>
      </c>
      <c r="F66" s="21" t="n">
        <v>130</v>
      </c>
      <c r="G66" s="1" t="s">
        <v>11</v>
      </c>
      <c r="H66" s="11" t="s">
        <v>138</v>
      </c>
      <c r="I66" s="3" t="n">
        <f aca="false">IF(C66=1,VLOOKUP(A66,RURAL!$B$11:$E$91,4))</f>
        <v>55</v>
      </c>
      <c r="J66" s="11"/>
    </row>
    <row r="67" customFormat="false" ht="12.75" hidden="false" customHeight="false" outlineLevel="0" collapsed="false">
      <c r="A67" s="9" t="s">
        <v>139</v>
      </c>
      <c r="B67" s="10" t="n">
        <v>3</v>
      </c>
      <c r="C67" s="11" t="n">
        <v>1</v>
      </c>
      <c r="D67" s="11" t="n">
        <v>1</v>
      </c>
      <c r="E67" s="12" t="n">
        <v>1</v>
      </c>
      <c r="F67" s="10" t="n">
        <v>81</v>
      </c>
      <c r="G67" s="1" t="s">
        <v>11</v>
      </c>
      <c r="H67" s="11" t="s">
        <v>135</v>
      </c>
      <c r="I67" s="3" t="n">
        <f aca="false">IF(C67=1,VLOOKUP(A67,RURAL!$B$11:$E$91,4))</f>
        <v>55</v>
      </c>
      <c r="J67" s="11"/>
    </row>
    <row r="68" customFormat="false" ht="12.75" hidden="false" customHeight="false" outlineLevel="0" collapsed="false">
      <c r="A68" s="9" t="s">
        <v>140</v>
      </c>
      <c r="B68" s="10" t="n">
        <v>1</v>
      </c>
      <c r="C68" s="11" t="n">
        <v>1</v>
      </c>
      <c r="D68" s="11"/>
      <c r="E68" s="12"/>
      <c r="F68" s="21" t="n">
        <v>97</v>
      </c>
      <c r="G68" s="0" t="s">
        <v>11</v>
      </c>
      <c r="H68" s="0" t="s">
        <v>141</v>
      </c>
      <c r="I68" s="3" t="n">
        <f aca="false">IF(C68=1,VLOOKUP(A68,RURAL!$B$11:$E$91,4))</f>
        <v>55</v>
      </c>
    </row>
    <row r="69" customFormat="false" ht="12.75" hidden="false" customHeight="false" outlineLevel="0" collapsed="false">
      <c r="A69" s="9" t="s">
        <v>142</v>
      </c>
      <c r="B69" s="10" t="n">
        <v>1</v>
      </c>
      <c r="C69" s="11" t="n">
        <v>1</v>
      </c>
      <c r="D69" s="11"/>
      <c r="E69" s="12"/>
      <c r="F69" s="22" t="n">
        <v>77</v>
      </c>
      <c r="G69" s="1" t="s">
        <v>11</v>
      </c>
      <c r="H69" s="0" t="s">
        <v>143</v>
      </c>
      <c r="I69" s="3" t="n">
        <f aca="false">IF(C69=1,VLOOKUP(A69,RURAL!$B$11:$E$91,4))</f>
        <v>55</v>
      </c>
    </row>
    <row r="70" customFormat="false" ht="12.75" hidden="false" customHeight="false" outlineLevel="0" collapsed="false">
      <c r="A70" s="9" t="s">
        <v>144</v>
      </c>
      <c r="B70" s="10" t="n">
        <v>1</v>
      </c>
      <c r="C70" s="11" t="n">
        <v>1</v>
      </c>
      <c r="D70" s="11"/>
      <c r="E70" s="12"/>
      <c r="F70" s="0" t="n">
        <v>102</v>
      </c>
      <c r="G70" s="1" t="s">
        <v>11</v>
      </c>
      <c r="H70" s="0" t="s">
        <v>116</v>
      </c>
      <c r="I70" s="3" t="n">
        <f aca="false">IF(C70=1,VLOOKUP(A70,RURAL!$B$11:$E$91,4))</f>
        <v>55</v>
      </c>
      <c r="K70" s="0" t="s">
        <v>145</v>
      </c>
    </row>
    <row r="71" customFormat="false" ht="12.75" hidden="false" customHeight="false" outlineLevel="0" collapsed="false">
      <c r="A71" s="9" t="s">
        <v>146</v>
      </c>
      <c r="B71" s="10" t="n">
        <v>1</v>
      </c>
      <c r="C71" s="11"/>
      <c r="D71" s="11" t="n">
        <v>1</v>
      </c>
      <c r="E71" s="12"/>
      <c r="F71" s="22" t="n">
        <v>182</v>
      </c>
      <c r="G71" s="1" t="s">
        <v>11</v>
      </c>
      <c r="H71" s="0" t="s">
        <v>147</v>
      </c>
      <c r="I71" s="3" t="n">
        <f aca="false">IF(C71=1,VLOOKUP(A71,RURAL!$B$11:$E$91,4))</f>
        <v>0</v>
      </c>
    </row>
    <row r="72" customFormat="false" ht="12.75" hidden="false" customHeight="false" outlineLevel="0" collapsed="false">
      <c r="A72" s="9" t="s">
        <v>148</v>
      </c>
      <c r="B72" s="10" t="n">
        <v>3</v>
      </c>
      <c r="C72" s="11" t="n">
        <v>1</v>
      </c>
      <c r="D72" s="11" t="n">
        <v>1</v>
      </c>
      <c r="E72" s="12" t="n">
        <v>1</v>
      </c>
      <c r="F72" s="11" t="n">
        <v>290</v>
      </c>
      <c r="G72" s="1" t="s">
        <v>11</v>
      </c>
      <c r="H72" s="11" t="s">
        <v>149</v>
      </c>
      <c r="I72" s="3" t="n">
        <f aca="false">IF(C72=1,VLOOKUP(A72,RURAL!$B$11:$E$91,4))</f>
        <v>55</v>
      </c>
      <c r="J72" s="11"/>
    </row>
    <row r="73" customFormat="false" ht="12.75" hidden="false" customHeight="false" outlineLevel="0" collapsed="false">
      <c r="A73" s="9" t="s">
        <v>150</v>
      </c>
      <c r="B73" s="10" t="n">
        <v>3</v>
      </c>
      <c r="C73" s="11" t="n">
        <v>1</v>
      </c>
      <c r="D73" s="11" t="n">
        <v>1</v>
      </c>
      <c r="E73" s="12" t="n">
        <v>1</v>
      </c>
      <c r="F73" s="14" t="n">
        <v>182</v>
      </c>
      <c r="G73" s="1" t="s">
        <v>11</v>
      </c>
      <c r="H73" s="11" t="s">
        <v>147</v>
      </c>
      <c r="I73" s="3" t="n">
        <f aca="false">IF(C73=1,VLOOKUP(A73,RURAL!$B$11:$E$91,4))</f>
        <v>55</v>
      </c>
      <c r="J73" s="11"/>
    </row>
    <row r="74" customFormat="false" ht="12.75" hidden="false" customHeight="false" outlineLevel="0" collapsed="false">
      <c r="A74" s="9" t="s">
        <v>151</v>
      </c>
      <c r="B74" s="10" t="n">
        <v>1</v>
      </c>
      <c r="C74" s="11" t="n">
        <v>1</v>
      </c>
      <c r="D74" s="11"/>
      <c r="E74" s="12"/>
      <c r="F74" s="11" t="n">
        <v>44</v>
      </c>
      <c r="G74" s="1" t="s">
        <v>11</v>
      </c>
      <c r="H74" s="11" t="s">
        <v>152</v>
      </c>
      <c r="I74" s="3" t="n">
        <f aca="false">IF(C74=1,VLOOKUP(A74,RURAL!$B$11:$E$91,4))</f>
        <v>55</v>
      </c>
      <c r="J74" s="11"/>
    </row>
    <row r="75" customFormat="false" ht="12.75" hidden="false" customHeight="false" outlineLevel="0" collapsed="false">
      <c r="A75" s="9" t="s">
        <v>153</v>
      </c>
      <c r="B75" s="10" t="n">
        <v>3</v>
      </c>
      <c r="C75" s="11" t="n">
        <v>1</v>
      </c>
      <c r="D75" s="11" t="n">
        <v>1</v>
      </c>
      <c r="E75" s="12" t="n">
        <v>1</v>
      </c>
      <c r="F75" s="18" t="n">
        <v>242</v>
      </c>
      <c r="G75" s="1" t="s">
        <v>11</v>
      </c>
      <c r="H75" s="11" t="s">
        <v>154</v>
      </c>
      <c r="I75" s="3" t="n">
        <f aca="false">IF(C75=1,VLOOKUP(A75,RURAL!$B$11:$E$91,4))</f>
        <v>55</v>
      </c>
      <c r="J75" s="11"/>
    </row>
    <row r="76" customFormat="false" ht="12.75" hidden="false" customHeight="false" outlineLevel="0" collapsed="false">
      <c r="A76" s="9" t="s">
        <v>155</v>
      </c>
      <c r="B76" s="10" t="n">
        <v>1</v>
      </c>
      <c r="C76" s="11"/>
      <c r="D76" s="11" t="n">
        <v>1</v>
      </c>
      <c r="E76" s="12"/>
      <c r="F76" s="18" t="n">
        <v>259</v>
      </c>
      <c r="G76" s="1" t="s">
        <v>11</v>
      </c>
      <c r="H76" s="0" t="s">
        <v>156</v>
      </c>
      <c r="I76" s="3" t="n">
        <f aca="false">IF(C76=1,VLOOKUP(A76,RURAL!$B$11:$E$91,4))</f>
        <v>0</v>
      </c>
    </row>
    <row r="77" customFormat="false" ht="12.75" hidden="false" customHeight="false" outlineLevel="0" collapsed="false">
      <c r="A77" s="9" t="s">
        <v>157</v>
      </c>
      <c r="B77" s="10" t="n">
        <v>1</v>
      </c>
      <c r="C77" s="11"/>
      <c r="D77" s="11" t="n">
        <v>1</v>
      </c>
      <c r="E77" s="12"/>
      <c r="F77" s="22" t="n">
        <v>321</v>
      </c>
      <c r="G77" s="1" t="s">
        <v>11</v>
      </c>
      <c r="H77" s="0" t="s">
        <v>158</v>
      </c>
      <c r="I77" s="3" t="n">
        <f aca="false">IF(C77=1,VLOOKUP(A77,RURAL!$B$11:$E$91,4))</f>
        <v>0</v>
      </c>
    </row>
    <row r="78" customFormat="false" ht="12.75" hidden="false" customHeight="false" outlineLevel="0" collapsed="false">
      <c r="A78" s="9" t="s">
        <v>159</v>
      </c>
      <c r="B78" s="10" t="n">
        <v>3</v>
      </c>
      <c r="C78" s="11" t="n">
        <v>1</v>
      </c>
      <c r="D78" s="11" t="n">
        <v>1</v>
      </c>
      <c r="E78" s="12" t="n">
        <v>1</v>
      </c>
      <c r="F78" s="11" t="n">
        <v>414</v>
      </c>
      <c r="G78" s="1" t="s">
        <v>11</v>
      </c>
      <c r="H78" s="11" t="s">
        <v>160</v>
      </c>
      <c r="I78" s="3" t="n">
        <f aca="false">IF(C78=1,VLOOKUP(A78,RURAL!$B$11:$E$91,4))</f>
        <v>55</v>
      </c>
      <c r="J78" s="11"/>
    </row>
    <row r="79" customFormat="false" ht="12.75" hidden="false" customHeight="false" outlineLevel="0" collapsed="false">
      <c r="A79" s="9" t="s">
        <v>161</v>
      </c>
      <c r="B79" s="10" t="n">
        <v>3</v>
      </c>
      <c r="C79" s="11" t="n">
        <v>1</v>
      </c>
      <c r="D79" s="11" t="n">
        <v>1</v>
      </c>
      <c r="E79" s="12" t="n">
        <v>1</v>
      </c>
      <c r="F79" s="0" t="n">
        <v>414</v>
      </c>
      <c r="G79" s="1" t="s">
        <v>11</v>
      </c>
      <c r="H79" s="0" t="s">
        <v>160</v>
      </c>
      <c r="I79" s="3" t="n">
        <f aca="false">IF(C79=1,VLOOKUP(A79,RURAL!$B$11:$E$91,4))</f>
        <v>55</v>
      </c>
    </row>
    <row r="80" customFormat="false" ht="12.75" hidden="false" customHeight="false" outlineLevel="0" collapsed="false">
      <c r="A80" s="9" t="s">
        <v>162</v>
      </c>
      <c r="B80" s="10" t="n">
        <v>3</v>
      </c>
      <c r="C80" s="11" t="n">
        <v>1</v>
      </c>
      <c r="D80" s="11" t="n">
        <v>1</v>
      </c>
      <c r="E80" s="12" t="n">
        <v>1</v>
      </c>
      <c r="F80" s="14" t="n">
        <v>439</v>
      </c>
      <c r="G80" s="1" t="s">
        <v>11</v>
      </c>
      <c r="H80" s="11" t="s">
        <v>163</v>
      </c>
      <c r="I80" s="3" t="n">
        <f aca="false">IF(C80=1,VLOOKUP(A80,RURAL!$B$11:$E$91,4))</f>
        <v>55</v>
      </c>
      <c r="J80" s="11"/>
    </row>
    <row r="81" customFormat="false" ht="12.75" hidden="false" customHeight="false" outlineLevel="0" collapsed="false">
      <c r="A81" s="9" t="s">
        <v>164</v>
      </c>
      <c r="B81" s="10" t="n">
        <v>1</v>
      </c>
      <c r="C81" s="11"/>
      <c r="D81" s="11" t="n">
        <v>1</v>
      </c>
      <c r="E81" s="12"/>
      <c r="F81" s="18" t="n">
        <v>356</v>
      </c>
      <c r="G81" s="1" t="s">
        <v>11</v>
      </c>
      <c r="H81" s="0" t="s">
        <v>165</v>
      </c>
      <c r="I81" s="3" t="n">
        <f aca="false">IF(C81=1,VLOOKUP(A81,RURAL!$B$11:$E$91,4))</f>
        <v>0</v>
      </c>
    </row>
    <row r="82" customFormat="false" ht="12.75" hidden="false" customHeight="false" outlineLevel="0" collapsed="false">
      <c r="A82" s="9" t="s">
        <v>166</v>
      </c>
      <c r="B82" s="10" t="n">
        <v>1</v>
      </c>
      <c r="C82" s="11"/>
      <c r="D82" s="11" t="n">
        <v>1</v>
      </c>
      <c r="E82" s="12"/>
      <c r="F82" s="18" t="n">
        <v>458</v>
      </c>
      <c r="G82" s="1" t="s">
        <v>11</v>
      </c>
      <c r="H82" s="0" t="s">
        <v>167</v>
      </c>
      <c r="I82" s="3" t="n">
        <f aca="false">IF(C82=1,VLOOKUP(A82,RURAL!$B$11:$E$91,4))</f>
        <v>0</v>
      </c>
    </row>
    <row r="83" customFormat="false" ht="12.75" hidden="false" customHeight="false" outlineLevel="0" collapsed="false">
      <c r="A83" s="9" t="s">
        <v>168</v>
      </c>
      <c r="B83" s="10" t="n">
        <v>1</v>
      </c>
      <c r="C83" s="11"/>
      <c r="D83" s="11" t="n">
        <v>1</v>
      </c>
      <c r="E83" s="12"/>
      <c r="F83" s="22" t="n">
        <v>493</v>
      </c>
      <c r="G83" s="1" t="s">
        <v>11</v>
      </c>
      <c r="H83" s="0" t="s">
        <v>169</v>
      </c>
      <c r="I83" s="3" t="n">
        <f aca="false">IF(C83=1,VLOOKUP(A83,RURAL!$B$11:$E$91,4))</f>
        <v>0</v>
      </c>
    </row>
    <row r="84" customFormat="false" ht="12.75" hidden="false" customHeight="false" outlineLevel="0" collapsed="false">
      <c r="A84" s="9" t="s">
        <v>170</v>
      </c>
      <c r="B84" s="10" t="n">
        <v>3</v>
      </c>
      <c r="C84" s="11" t="n">
        <v>1</v>
      </c>
      <c r="D84" s="11" t="n">
        <v>1</v>
      </c>
      <c r="E84" s="12" t="n">
        <v>1</v>
      </c>
      <c r="F84" s="11" t="n">
        <v>458</v>
      </c>
      <c r="G84" s="1" t="s">
        <v>11</v>
      </c>
      <c r="H84" s="11" t="s">
        <v>167</v>
      </c>
      <c r="I84" s="3" t="n">
        <f aca="false">IF(C84=1,VLOOKUP(A84,RURAL!$B$11:$E$91,4))</f>
        <v>55</v>
      </c>
      <c r="J84" s="11"/>
    </row>
    <row r="85" customFormat="false" ht="12.75" hidden="false" customHeight="false" outlineLevel="0" collapsed="false">
      <c r="A85" s="9" t="s">
        <v>171</v>
      </c>
      <c r="B85" s="10" t="n">
        <v>3</v>
      </c>
      <c r="C85" s="11" t="n">
        <v>1</v>
      </c>
      <c r="D85" s="11" t="n">
        <v>1</v>
      </c>
      <c r="E85" s="12" t="n">
        <v>1</v>
      </c>
      <c r="F85" s="14" t="n">
        <v>99</v>
      </c>
      <c r="G85" s="1" t="s">
        <v>11</v>
      </c>
      <c r="H85" s="11" t="s">
        <v>172</v>
      </c>
      <c r="I85" s="3" t="n">
        <f aca="false">IF(C85=1,VLOOKUP(A85,RURAL!$B$11:$E$91,4))</f>
        <v>55</v>
      </c>
      <c r="J85" s="11"/>
    </row>
    <row r="86" customFormat="false" ht="12.75" hidden="false" customHeight="false" outlineLevel="0" collapsed="false">
      <c r="A86" s="9" t="s">
        <v>173</v>
      </c>
      <c r="B86" s="10" t="n">
        <v>3</v>
      </c>
      <c r="C86" s="11" t="n">
        <v>1</v>
      </c>
      <c r="D86" s="11" t="n">
        <v>1</v>
      </c>
      <c r="E86" s="12" t="n">
        <v>1</v>
      </c>
      <c r="F86" s="11" t="n">
        <v>123</v>
      </c>
      <c r="G86" s="1" t="s">
        <v>11</v>
      </c>
      <c r="H86" s="11" t="s">
        <v>174</v>
      </c>
      <c r="I86" s="3" t="n">
        <f aca="false">IF(C86=1,VLOOKUP(A86,RURAL!$B$11:$E$91,4))</f>
        <v>170</v>
      </c>
      <c r="J86" s="11"/>
    </row>
    <row r="87" customFormat="false" ht="12.75" hidden="false" customHeight="false" outlineLevel="0" collapsed="false">
      <c r="A87" s="9" t="s">
        <v>175</v>
      </c>
      <c r="B87" s="10" t="n">
        <v>3</v>
      </c>
      <c r="C87" s="11" t="n">
        <v>1</v>
      </c>
      <c r="D87" s="11" t="n">
        <v>1</v>
      </c>
      <c r="E87" s="12" t="n">
        <v>1</v>
      </c>
      <c r="F87" s="14" t="n">
        <v>349</v>
      </c>
      <c r="G87" s="1" t="s">
        <v>11</v>
      </c>
      <c r="H87" s="11" t="s">
        <v>176</v>
      </c>
      <c r="I87" s="3" t="n">
        <f aca="false">IF(C87=1,VLOOKUP(A87,RURAL!$B$11:$E$91,4))</f>
        <v>350</v>
      </c>
      <c r="J87" s="11"/>
    </row>
    <row r="88" customFormat="false" ht="12.75" hidden="false" customHeight="false" outlineLevel="0" collapsed="false">
      <c r="A88" s="9" t="s">
        <v>177</v>
      </c>
      <c r="B88" s="10" t="n">
        <v>3</v>
      </c>
      <c r="C88" s="11" t="n">
        <v>1</v>
      </c>
      <c r="D88" s="11" t="n">
        <v>1</v>
      </c>
      <c r="E88" s="12" t="n">
        <v>1</v>
      </c>
      <c r="F88" s="14" t="n">
        <v>144</v>
      </c>
      <c r="G88" s="1" t="s">
        <v>11</v>
      </c>
      <c r="H88" s="11" t="s">
        <v>178</v>
      </c>
      <c r="I88" s="3" t="n">
        <f aca="false">IF(C88=1,VLOOKUP(A88,RURAL!$B$11:$E$91,4))</f>
        <v>350</v>
      </c>
      <c r="J88" s="11"/>
    </row>
    <row r="89" customFormat="false" ht="12.75" hidden="false" customHeight="false" outlineLevel="0" collapsed="false">
      <c r="A89" s="9" t="s">
        <v>179</v>
      </c>
      <c r="B89" s="10" t="n">
        <v>1</v>
      </c>
      <c r="C89" s="11"/>
      <c r="D89" s="11" t="n">
        <v>1</v>
      </c>
      <c r="E89" s="12"/>
      <c r="F89" s="18" t="n">
        <v>334</v>
      </c>
      <c r="G89" s="1" t="s">
        <v>11</v>
      </c>
      <c r="H89" s="0" t="s">
        <v>180</v>
      </c>
      <c r="I89" s="3" t="n">
        <f aca="false">IF(C89=1,VLOOKUP(A89,RURAL!$B$11:$E$91,4))</f>
        <v>0</v>
      </c>
    </row>
    <row r="90" customFormat="false" ht="12.75" hidden="false" customHeight="false" outlineLevel="0" collapsed="false">
      <c r="A90" s="9" t="s">
        <v>181</v>
      </c>
      <c r="B90" s="10" t="n">
        <v>2</v>
      </c>
      <c r="C90" s="11"/>
      <c r="D90" s="11" t="n">
        <v>1</v>
      </c>
      <c r="E90" s="12" t="n">
        <v>1</v>
      </c>
      <c r="F90" s="18" t="n">
        <v>66</v>
      </c>
      <c r="G90" s="1" t="s">
        <v>11</v>
      </c>
      <c r="H90" s="0" t="s">
        <v>182</v>
      </c>
      <c r="I90" s="3" t="n">
        <f aca="false">IF(C90=1,VLOOKUP(A90,RURAL!$B$11:$E$91,4))</f>
        <v>0</v>
      </c>
    </row>
    <row r="91" customFormat="false" ht="12.75" hidden="false" customHeight="false" outlineLevel="0" collapsed="false">
      <c r="A91" s="9" t="s">
        <v>183</v>
      </c>
      <c r="B91" s="10" t="n">
        <v>1</v>
      </c>
      <c r="C91" s="11"/>
      <c r="D91" s="11" t="n">
        <v>1</v>
      </c>
      <c r="E91" s="12"/>
      <c r="F91" s="18" t="n">
        <v>402</v>
      </c>
      <c r="G91" s="1" t="s">
        <v>11</v>
      </c>
      <c r="H91" s="0" t="s">
        <v>184</v>
      </c>
      <c r="I91" s="3" t="n">
        <f aca="false">IF(C91=1,VLOOKUP(A91,RURAL!$B$11:$E$91,4))</f>
        <v>0</v>
      </c>
    </row>
    <row r="92" customFormat="false" ht="12.75" hidden="false" customHeight="false" outlineLevel="0" collapsed="false">
      <c r="A92" s="9" t="s">
        <v>185</v>
      </c>
      <c r="B92" s="10" t="n">
        <v>3</v>
      </c>
      <c r="C92" s="11" t="n">
        <v>1</v>
      </c>
      <c r="D92" s="11" t="n">
        <v>1</v>
      </c>
      <c r="E92" s="12" t="n">
        <v>1</v>
      </c>
      <c r="F92" s="14" t="n">
        <v>195</v>
      </c>
      <c r="G92" s="1" t="s">
        <v>11</v>
      </c>
      <c r="H92" s="11" t="s">
        <v>186</v>
      </c>
      <c r="I92" s="3" t="n">
        <f aca="false">IF(C92=1,VLOOKUP(A92,RURAL!$B$11:$E$91,4))</f>
        <v>350</v>
      </c>
      <c r="J92" s="11"/>
    </row>
    <row r="93" customFormat="false" ht="12.75" hidden="false" customHeight="false" outlineLevel="0" collapsed="false">
      <c r="A93" s="9" t="s">
        <v>187</v>
      </c>
      <c r="B93" s="10" t="n">
        <v>1</v>
      </c>
      <c r="C93" s="11"/>
      <c r="D93" s="11" t="n">
        <v>1</v>
      </c>
      <c r="E93" s="12"/>
      <c r="F93" s="18" t="n">
        <v>94</v>
      </c>
      <c r="G93" s="1" t="s">
        <v>11</v>
      </c>
      <c r="H93" s="0" t="s">
        <v>188</v>
      </c>
      <c r="I93" s="3" t="n">
        <f aca="false">IF(C93=1,VLOOKUP(A93,RURAL!$B$11:$E$91,4))</f>
        <v>0</v>
      </c>
    </row>
    <row r="94" customFormat="false" ht="12.75" hidden="false" customHeight="false" outlineLevel="0" collapsed="false">
      <c r="A94" s="9" t="s">
        <v>189</v>
      </c>
      <c r="B94" s="10" t="n">
        <v>3</v>
      </c>
      <c r="C94" s="11" t="n">
        <v>1</v>
      </c>
      <c r="D94" s="11" t="n">
        <v>1</v>
      </c>
      <c r="E94" s="12" t="n">
        <v>1</v>
      </c>
      <c r="F94" s="14" t="n">
        <v>878</v>
      </c>
      <c r="G94" s="1" t="s">
        <v>11</v>
      </c>
      <c r="H94" s="11" t="s">
        <v>190</v>
      </c>
      <c r="I94" s="3" t="n">
        <f aca="false">IF(C94=1,VLOOKUP(A94,RURAL!$B$11:$E$91,4))</f>
        <v>350</v>
      </c>
      <c r="J94" s="11"/>
    </row>
    <row r="95" customFormat="false" ht="12.75" hidden="false" customHeight="false" outlineLevel="0" collapsed="false">
      <c r="A95" s="9" t="s">
        <v>191</v>
      </c>
      <c r="B95" s="10" t="n">
        <v>3</v>
      </c>
      <c r="C95" s="11" t="n">
        <v>1</v>
      </c>
      <c r="D95" s="11" t="n">
        <v>1</v>
      </c>
      <c r="E95" s="12" t="n">
        <v>1</v>
      </c>
      <c r="F95" s="11" t="n">
        <v>715</v>
      </c>
      <c r="G95" s="1" t="s">
        <v>11</v>
      </c>
      <c r="H95" s="11" t="s">
        <v>192</v>
      </c>
      <c r="I95" s="3" t="n">
        <f aca="false">IF(C95=1,VLOOKUP(A95,RURAL!$B$11:$E$91,4))</f>
        <v>350</v>
      </c>
      <c r="J95" s="11"/>
    </row>
    <row r="96" customFormat="false" ht="12.75" hidden="false" customHeight="false" outlineLevel="0" collapsed="false">
      <c r="A96" s="9" t="s">
        <v>193</v>
      </c>
      <c r="B96" s="10" t="n">
        <v>3</v>
      </c>
      <c r="C96" s="11" t="n">
        <v>1</v>
      </c>
      <c r="D96" s="11" t="n">
        <v>1</v>
      </c>
      <c r="E96" s="12" t="n">
        <v>1</v>
      </c>
      <c r="F96" s="22" t="n">
        <v>74</v>
      </c>
      <c r="G96" s="1" t="s">
        <v>194</v>
      </c>
      <c r="H96" s="0" t="s">
        <v>195</v>
      </c>
      <c r="I96" s="3" t="n">
        <f aca="false">IF(C96=1,VLOOKUP(A96,RURAL!$B$11:$E$91,4))</f>
        <v>350</v>
      </c>
    </row>
    <row r="97" customFormat="false" ht="12.75" hidden="false" customHeight="false" outlineLevel="0" collapsed="false">
      <c r="A97" s="9" t="s">
        <v>196</v>
      </c>
      <c r="B97" s="10" t="n">
        <v>3</v>
      </c>
      <c r="C97" s="11" t="n">
        <v>1</v>
      </c>
      <c r="D97" s="11" t="n">
        <v>1</v>
      </c>
      <c r="E97" s="12" t="n">
        <v>1</v>
      </c>
      <c r="F97" s="14" t="n">
        <v>43</v>
      </c>
      <c r="G97" s="1" t="s">
        <v>11</v>
      </c>
      <c r="H97" s="11" t="s">
        <v>197</v>
      </c>
      <c r="I97" s="3" t="n">
        <f aca="false">IF(C97=1,VLOOKUP(A97,RURAL!$B$11:$E$91,4))</f>
        <v>350</v>
      </c>
      <c r="J97" s="11"/>
    </row>
    <row r="98" customFormat="false" ht="12.75" hidden="false" customHeight="false" outlineLevel="0" collapsed="false">
      <c r="A98" s="9" t="s">
        <v>198</v>
      </c>
      <c r="B98" s="10" t="n">
        <v>1</v>
      </c>
      <c r="C98" s="11"/>
      <c r="D98" s="11" t="n">
        <v>1</v>
      </c>
      <c r="E98" s="12"/>
      <c r="F98" s="18" t="n">
        <v>0</v>
      </c>
      <c r="G98" s="1" t="s">
        <v>11</v>
      </c>
      <c r="H98" s="0" t="s">
        <v>199</v>
      </c>
      <c r="I98" s="3" t="n">
        <f aca="false">IF(C98=1,VLOOKUP(A98,RURAL!$B$11:$E$91,4))</f>
        <v>0</v>
      </c>
    </row>
    <row r="99" customFormat="false" ht="12.75" hidden="false" customHeight="false" outlineLevel="0" collapsed="false">
      <c r="A99" s="9" t="s">
        <v>200</v>
      </c>
      <c r="B99" s="10" t="n">
        <v>2</v>
      </c>
      <c r="C99" s="11"/>
      <c r="D99" s="11" t="n">
        <v>1</v>
      </c>
      <c r="E99" s="12" t="n">
        <v>1</v>
      </c>
      <c r="F99" s="11" t="n">
        <v>39</v>
      </c>
      <c r="G99" s="1" t="s">
        <v>11</v>
      </c>
      <c r="H99" s="11" t="s">
        <v>201</v>
      </c>
      <c r="I99" s="3" t="n">
        <f aca="false">IF(C99=1,VLOOKUP(A99,RURAL!$B$11:$E$91,4))</f>
        <v>0</v>
      </c>
      <c r="J99" s="11"/>
    </row>
    <row r="100" customFormat="false" ht="12.75" hidden="false" customHeight="false" outlineLevel="0" collapsed="false">
      <c r="A100" s="9" t="s">
        <v>202</v>
      </c>
      <c r="B100" s="10" t="n">
        <v>3</v>
      </c>
      <c r="C100" s="11" t="n">
        <v>1</v>
      </c>
      <c r="D100" s="11" t="n">
        <v>1</v>
      </c>
      <c r="E100" s="12" t="n">
        <v>1</v>
      </c>
      <c r="F100" s="18" t="n">
        <v>394</v>
      </c>
      <c r="G100" s="1" t="s">
        <v>11</v>
      </c>
      <c r="H100" s="11" t="s">
        <v>203</v>
      </c>
      <c r="I100" s="3" t="n">
        <f aca="false">IF(C100=1,VLOOKUP(A100,RURAL!$B$11:$E$91,4))</f>
        <v>200</v>
      </c>
      <c r="J100" s="11"/>
    </row>
    <row r="101" customFormat="false" ht="12.75" hidden="false" customHeight="false" outlineLevel="0" collapsed="false">
      <c r="A101" s="9" t="s">
        <v>204</v>
      </c>
      <c r="B101" s="10" t="n">
        <v>3</v>
      </c>
      <c r="C101" s="11" t="n">
        <v>1</v>
      </c>
      <c r="D101" s="11" t="n">
        <v>1</v>
      </c>
      <c r="E101" s="12" t="n">
        <v>1</v>
      </c>
      <c r="F101" s="11" t="n">
        <v>542</v>
      </c>
      <c r="G101" s="1" t="s">
        <v>11</v>
      </c>
      <c r="H101" s="11" t="s">
        <v>205</v>
      </c>
      <c r="I101" s="3" t="n">
        <f aca="false">IF(C101=1,VLOOKUP(A101,RURAL!$B$11:$E$91,4))</f>
        <v>300</v>
      </c>
      <c r="J101" s="11"/>
    </row>
    <row r="102" customFormat="false" ht="12.75" hidden="false" customHeight="false" outlineLevel="0" collapsed="false">
      <c r="A102" s="9" t="s">
        <v>206</v>
      </c>
      <c r="B102" s="10" t="n">
        <v>3</v>
      </c>
      <c r="C102" s="11" t="n">
        <v>1</v>
      </c>
      <c r="D102" s="11" t="n">
        <v>1</v>
      </c>
      <c r="E102" s="12" t="n">
        <v>1</v>
      </c>
      <c r="F102" s="3" t="n">
        <v>344</v>
      </c>
      <c r="G102" s="1" t="s">
        <v>11</v>
      </c>
      <c r="H102" s="0" t="s">
        <v>207</v>
      </c>
      <c r="I102" s="3" t="n">
        <f aca="false">IF(C102=1,VLOOKUP(A102,RURAL!$B$11:$E$91,4))</f>
        <v>300</v>
      </c>
    </row>
    <row r="103" customFormat="false" ht="12.75" hidden="false" customHeight="false" outlineLevel="0" collapsed="false">
      <c r="A103" s="9" t="s">
        <v>208</v>
      </c>
      <c r="B103" s="10" t="n">
        <v>3</v>
      </c>
      <c r="C103" s="11" t="n">
        <v>1</v>
      </c>
      <c r="D103" s="11" t="n">
        <v>1</v>
      </c>
      <c r="E103" s="12" t="n">
        <v>1</v>
      </c>
      <c r="F103" s="18" t="n">
        <v>344</v>
      </c>
      <c r="G103" s="1" t="s">
        <v>11</v>
      </c>
      <c r="H103" s="0" t="s">
        <v>207</v>
      </c>
      <c r="I103" s="3" t="n">
        <f aca="false">IF(C103=1,VLOOKUP(A103,RURAL!$B$11:$E$91,4))</f>
        <v>300</v>
      </c>
      <c r="K103" s="0" t="s">
        <v>209</v>
      </c>
    </row>
    <row r="104" customFormat="false" ht="12.75" hidden="false" customHeight="false" outlineLevel="0" collapsed="false">
      <c r="A104" s="9" t="s">
        <v>210</v>
      </c>
      <c r="B104" s="10" t="n">
        <v>1</v>
      </c>
      <c r="C104" s="11"/>
      <c r="D104" s="11" t="n">
        <v>1</v>
      </c>
      <c r="E104" s="12"/>
      <c r="F104" s="18" t="n">
        <v>522</v>
      </c>
      <c r="G104" s="1" t="s">
        <v>11</v>
      </c>
      <c r="H104" s="0" t="s">
        <v>211</v>
      </c>
      <c r="I104" s="3" t="n">
        <f aca="false">IF(C104=1,VLOOKUP(A104,RURAL!$B$11:$E$91,4))</f>
        <v>0</v>
      </c>
      <c r="K104" s="0" t="s">
        <v>212</v>
      </c>
    </row>
    <row r="105" customFormat="false" ht="12.75" hidden="false" customHeight="false" outlineLevel="0" collapsed="false">
      <c r="A105" s="9" t="s">
        <v>213</v>
      </c>
      <c r="B105" s="10" t="n">
        <v>3</v>
      </c>
      <c r="C105" s="11" t="n">
        <v>1</v>
      </c>
      <c r="D105" s="11" t="n">
        <v>1</v>
      </c>
      <c r="E105" s="12" t="n">
        <v>1</v>
      </c>
      <c r="F105" s="3" t="n">
        <v>568</v>
      </c>
      <c r="G105" s="1" t="s">
        <v>11</v>
      </c>
      <c r="H105" s="0" t="s">
        <v>214</v>
      </c>
      <c r="I105" s="3" t="n">
        <f aca="false">IF(C105=1,VLOOKUP(A105,RURAL!$B$11:$E$91,4))</f>
        <v>300</v>
      </c>
    </row>
    <row r="106" customFormat="false" ht="12.75" hidden="false" customHeight="false" outlineLevel="0" collapsed="false">
      <c r="A106" s="9" t="s">
        <v>215</v>
      </c>
      <c r="B106" s="10" t="n">
        <v>2</v>
      </c>
      <c r="C106" s="11"/>
      <c r="D106" s="11" t="n">
        <v>1</v>
      </c>
      <c r="E106" s="12" t="n">
        <v>1</v>
      </c>
      <c r="F106" s="22" t="n">
        <v>36</v>
      </c>
      <c r="G106" s="1" t="s">
        <v>11</v>
      </c>
      <c r="H106" s="0" t="s">
        <v>33</v>
      </c>
      <c r="I106" s="3" t="n">
        <f aca="false">IF(C106=1,VLOOKUP(A106,RURAL!$B$11:$E$91,4))</f>
        <v>0</v>
      </c>
      <c r="K106" s="0" t="s">
        <v>216</v>
      </c>
    </row>
    <row r="107" customFormat="false" ht="12.75" hidden="false" customHeight="false" outlineLevel="0" collapsed="false">
      <c r="A107" s="9" t="s">
        <v>217</v>
      </c>
      <c r="B107" s="10" t="n">
        <v>2</v>
      </c>
      <c r="C107" s="11"/>
      <c r="D107" s="11" t="n">
        <v>1</v>
      </c>
      <c r="E107" s="12" t="n">
        <v>1</v>
      </c>
      <c r="F107" s="3" t="n">
        <v>423</v>
      </c>
      <c r="G107" s="1" t="s">
        <v>11</v>
      </c>
      <c r="H107" s="0" t="s">
        <v>218</v>
      </c>
      <c r="I107" s="3" t="n">
        <f aca="false">IF(C107=1,VLOOKUP(A107,RURAL!$B$11:$E$91,4))</f>
        <v>0</v>
      </c>
      <c r="K107" s="0" t="s">
        <v>219</v>
      </c>
    </row>
    <row r="108" customFormat="false" ht="12.75" hidden="false" customHeight="false" outlineLevel="0" collapsed="false">
      <c r="A108" s="9" t="s">
        <v>220</v>
      </c>
      <c r="B108" s="10" t="n">
        <v>2</v>
      </c>
      <c r="C108" s="11"/>
      <c r="D108" s="11" t="n">
        <v>1</v>
      </c>
      <c r="E108" s="12" t="n">
        <v>1</v>
      </c>
      <c r="F108" s="3" t="n">
        <v>132</v>
      </c>
      <c r="G108" s="1" t="s">
        <v>11</v>
      </c>
      <c r="H108" s="0" t="s">
        <v>221</v>
      </c>
      <c r="I108" s="3" t="n">
        <f aca="false">IF(C108=1,VLOOKUP(A108,RURAL!$B$11:$E$91,4))</f>
        <v>0</v>
      </c>
    </row>
    <row r="109" customFormat="false" ht="12.75" hidden="false" customHeight="false" outlineLevel="0" collapsed="false">
      <c r="A109" s="9" t="s">
        <v>222</v>
      </c>
      <c r="B109" s="10" t="n">
        <v>3</v>
      </c>
      <c r="C109" s="11" t="n">
        <v>1</v>
      </c>
      <c r="D109" s="11" t="n">
        <v>1</v>
      </c>
      <c r="E109" s="12" t="n">
        <v>1</v>
      </c>
      <c r="F109" s="3" t="n">
        <v>433</v>
      </c>
      <c r="G109" s="1" t="s">
        <v>11</v>
      </c>
      <c r="H109" s="0" t="s">
        <v>223</v>
      </c>
      <c r="I109" s="3" t="n">
        <f aca="false">IF(C109=1,VLOOKUP(A109,RURAL!$B$11:$E$91,4))</f>
        <v>300</v>
      </c>
    </row>
    <row r="110" customFormat="false" ht="12.75" hidden="false" customHeight="false" outlineLevel="0" collapsed="false">
      <c r="A110" s="9" t="s">
        <v>224</v>
      </c>
      <c r="B110" s="10" t="n">
        <v>3</v>
      </c>
      <c r="C110" s="11" t="n">
        <v>1</v>
      </c>
      <c r="D110" s="11" t="n">
        <v>1</v>
      </c>
      <c r="E110" s="12" t="n">
        <v>1</v>
      </c>
      <c r="F110" s="18" t="n">
        <v>0</v>
      </c>
      <c r="G110" s="1" t="s">
        <v>11</v>
      </c>
      <c r="H110" s="0" t="s">
        <v>225</v>
      </c>
      <c r="I110" s="3" t="n">
        <f aca="false">IF(C110=1,VLOOKUP(A110,RURAL!$B$11:$E$91,4))</f>
        <v>300</v>
      </c>
    </row>
    <row r="111" customFormat="false" ht="12.75" hidden="false" customHeight="false" outlineLevel="0" collapsed="false">
      <c r="A111" s="9" t="s">
        <v>226</v>
      </c>
      <c r="B111" s="10" t="n">
        <v>1</v>
      </c>
      <c r="C111" s="11"/>
      <c r="D111" s="11" t="n">
        <v>1</v>
      </c>
      <c r="E111" s="12"/>
      <c r="F111" s="18" t="n">
        <v>264</v>
      </c>
      <c r="G111" s="1" t="s">
        <v>11</v>
      </c>
      <c r="H111" s="0" t="s">
        <v>227</v>
      </c>
      <c r="I111" s="3" t="n">
        <f aca="false">IF(C111=1,VLOOKUP(A111,RURAL!$B$11:$E$91,4))</f>
        <v>0</v>
      </c>
    </row>
    <row r="112" customFormat="false" ht="12.75" hidden="false" customHeight="false" outlineLevel="0" collapsed="false">
      <c r="A112" s="9" t="s">
        <v>228</v>
      </c>
      <c r="B112" s="10" t="n">
        <v>3</v>
      </c>
      <c r="C112" s="11" t="n">
        <v>1</v>
      </c>
      <c r="D112" s="11" t="n">
        <v>1</v>
      </c>
      <c r="E112" s="12" t="n">
        <v>1</v>
      </c>
      <c r="F112" s="14" t="n">
        <v>612</v>
      </c>
      <c r="G112" s="1" t="s">
        <v>11</v>
      </c>
      <c r="H112" s="11" t="s">
        <v>229</v>
      </c>
      <c r="I112" s="3" t="n">
        <f aca="false">IF(C112=1,VLOOKUP(A112,RURAL!$B$11:$E$91,4))</f>
        <v>300</v>
      </c>
      <c r="J112" s="11"/>
    </row>
    <row r="113" customFormat="false" ht="12.75" hidden="false" customHeight="false" outlineLevel="0" collapsed="false">
      <c r="A113" s="9" t="s">
        <v>230</v>
      </c>
      <c r="B113" s="10" t="n">
        <v>2</v>
      </c>
      <c r="C113" s="11"/>
      <c r="D113" s="11" t="n">
        <v>1</v>
      </c>
      <c r="E113" s="12" t="n">
        <v>1</v>
      </c>
      <c r="F113" s="18" t="n">
        <v>339</v>
      </c>
      <c r="G113" s="1" t="s">
        <v>11</v>
      </c>
      <c r="H113" s="0" t="s">
        <v>231</v>
      </c>
      <c r="I113" s="3" t="n">
        <f aca="false">IF(C113=1,VLOOKUP(A113,RURAL!$B$11:$E$91,4))</f>
        <v>0</v>
      </c>
    </row>
    <row r="114" customFormat="false" ht="12.75" hidden="false" customHeight="false" outlineLevel="0" collapsed="false">
      <c r="A114" s="9" t="s">
        <v>232</v>
      </c>
      <c r="B114" s="10" t="n">
        <v>2</v>
      </c>
      <c r="C114" s="11"/>
      <c r="D114" s="11" t="n">
        <v>1</v>
      </c>
      <c r="E114" s="12" t="n">
        <v>1</v>
      </c>
      <c r="F114" s="18" t="n">
        <v>33</v>
      </c>
      <c r="G114" s="1" t="s">
        <v>11</v>
      </c>
      <c r="H114" s="0" t="s">
        <v>233</v>
      </c>
      <c r="I114" s="3" t="n">
        <f aca="false">IF(C114=1,VLOOKUP(A114,RURAL!$B$11:$E$91,4))</f>
        <v>0</v>
      </c>
    </row>
    <row r="115" customFormat="false" ht="12.75" hidden="false" customHeight="false" outlineLevel="0" collapsed="false">
      <c r="A115" s="9" t="s">
        <v>234</v>
      </c>
      <c r="B115" s="10" t="n">
        <v>2</v>
      </c>
      <c r="C115" s="11"/>
      <c r="D115" s="11" t="n">
        <v>1</v>
      </c>
      <c r="E115" s="12" t="n">
        <v>1</v>
      </c>
      <c r="F115" s="18" t="n">
        <v>114</v>
      </c>
      <c r="G115" s="1" t="s">
        <v>11</v>
      </c>
      <c r="H115" s="0" t="s">
        <v>235</v>
      </c>
      <c r="I115" s="3" t="n">
        <f aca="false">IF(C115=1,VLOOKUP(A115,RURAL!$B$11:$E$91,4))</f>
        <v>0</v>
      </c>
    </row>
    <row r="116" customFormat="false" ht="12.75" hidden="false" customHeight="false" outlineLevel="0" collapsed="false">
      <c r="A116" s="9" t="s">
        <v>236</v>
      </c>
      <c r="B116" s="10" t="n">
        <v>1</v>
      </c>
      <c r="C116" s="11"/>
      <c r="D116" s="11" t="n">
        <v>1</v>
      </c>
      <c r="E116" s="12"/>
      <c r="F116" s="18" t="n">
        <v>33</v>
      </c>
      <c r="G116" s="1" t="s">
        <v>11</v>
      </c>
      <c r="H116" s="0" t="s">
        <v>233</v>
      </c>
      <c r="I116" s="3" t="n">
        <f aca="false">IF(C116=1,VLOOKUP(A116,RURAL!$B$11:$E$91,4))</f>
        <v>0</v>
      </c>
    </row>
    <row r="117" customFormat="false" ht="12.75" hidden="false" customHeight="false" outlineLevel="0" collapsed="false">
      <c r="A117" s="9" t="s">
        <v>237</v>
      </c>
      <c r="B117" s="10" t="n">
        <v>1</v>
      </c>
      <c r="C117" s="11" t="n">
        <v>1</v>
      </c>
      <c r="D117" s="11"/>
      <c r="E117" s="12"/>
      <c r="F117" s="18" t="n">
        <v>254</v>
      </c>
      <c r="G117" s="1" t="s">
        <v>11</v>
      </c>
      <c r="H117" s="0" t="s">
        <v>238</v>
      </c>
      <c r="I117" s="3" t="n">
        <f aca="false">IF(C117=1,VLOOKUP(A117,RURAL!$B$11:$E$91,4))</f>
        <v>300</v>
      </c>
    </row>
    <row r="118" customFormat="false" ht="12.75" hidden="false" customHeight="false" outlineLevel="0" collapsed="false">
      <c r="A118" s="9" t="s">
        <v>239</v>
      </c>
      <c r="B118" s="10" t="n">
        <v>1</v>
      </c>
      <c r="C118" s="11"/>
      <c r="D118" s="11" t="n">
        <v>1</v>
      </c>
      <c r="E118" s="12"/>
      <c r="F118" s="18" t="n">
        <v>115</v>
      </c>
      <c r="G118" s="1" t="s">
        <v>11</v>
      </c>
      <c r="H118" s="0" t="s">
        <v>240</v>
      </c>
      <c r="I118" s="3" t="n">
        <f aca="false">IF(C118=1,VLOOKUP(A118,RURAL!$B$11:$E$91,4))</f>
        <v>0</v>
      </c>
    </row>
    <row r="119" customFormat="false" ht="12.75" hidden="false" customHeight="false" outlineLevel="0" collapsed="false">
      <c r="A119" s="9" t="s">
        <v>241</v>
      </c>
      <c r="B119" s="10" t="n">
        <v>3</v>
      </c>
      <c r="C119" s="11" t="n">
        <v>1</v>
      </c>
      <c r="D119" s="11" t="n">
        <v>1</v>
      </c>
      <c r="E119" s="12" t="n">
        <v>1</v>
      </c>
      <c r="F119" s="14" t="n">
        <v>213</v>
      </c>
      <c r="G119" s="1" t="s">
        <v>11</v>
      </c>
      <c r="H119" s="11" t="s">
        <v>242</v>
      </c>
      <c r="I119" s="3" t="n">
        <f aca="false">IF(C119=1,VLOOKUP(A119,RURAL!$B$11:$E$91,4))</f>
        <v>300</v>
      </c>
      <c r="J119" s="11"/>
    </row>
    <row r="120" customFormat="false" ht="12.75" hidden="false" customHeight="false" outlineLevel="0" collapsed="false">
      <c r="A120" s="9" t="s">
        <v>243</v>
      </c>
      <c r="B120" s="10" t="n">
        <v>1</v>
      </c>
      <c r="C120" s="11"/>
      <c r="D120" s="11" t="n">
        <v>1</v>
      </c>
      <c r="E120" s="12"/>
      <c r="F120" s="18" t="n">
        <v>18</v>
      </c>
      <c r="G120" s="1" t="s">
        <v>11</v>
      </c>
      <c r="H120" s="0" t="s">
        <v>244</v>
      </c>
      <c r="I120" s="3" t="n">
        <f aca="false">IF(C120=1,VLOOKUP(A120,RURAL!$B$11:$E$91,4))</f>
        <v>0</v>
      </c>
    </row>
    <row r="121" customFormat="false" ht="12.75" hidden="false" customHeight="false" outlineLevel="0" collapsed="false">
      <c r="A121" s="9" t="s">
        <v>245</v>
      </c>
      <c r="B121" s="10" t="n">
        <v>2</v>
      </c>
      <c r="C121" s="11"/>
      <c r="D121" s="11" t="n">
        <v>1</v>
      </c>
      <c r="E121" s="12" t="n">
        <v>1</v>
      </c>
      <c r="F121" s="18" t="n">
        <v>325</v>
      </c>
      <c r="G121" s="1" t="s">
        <v>11</v>
      </c>
      <c r="H121" s="0" t="s">
        <v>246</v>
      </c>
      <c r="I121" s="3" t="n">
        <f aca="false">IF(C121=1,VLOOKUP(A121,RURAL!$B$11:$E$91,4))</f>
        <v>0</v>
      </c>
    </row>
    <row r="122" customFormat="false" ht="12.75" hidden="false" customHeight="false" outlineLevel="0" collapsed="false">
      <c r="A122" s="9" t="s">
        <v>247</v>
      </c>
      <c r="B122" s="10" t="n">
        <v>1</v>
      </c>
      <c r="C122" s="11"/>
      <c r="D122" s="11" t="n">
        <v>1</v>
      </c>
      <c r="E122" s="12"/>
      <c r="F122" s="18" t="n">
        <v>17</v>
      </c>
      <c r="G122" s="1" t="s">
        <v>11</v>
      </c>
      <c r="H122" s="0" t="s">
        <v>248</v>
      </c>
      <c r="I122" s="3" t="n">
        <f aca="false">IF(C122=1,VLOOKUP(A122,RURAL!$B$11:$E$91,4))</f>
        <v>0</v>
      </c>
    </row>
    <row r="123" customFormat="false" ht="12.75" hidden="false" customHeight="false" outlineLevel="0" collapsed="false">
      <c r="A123" s="9" t="s">
        <v>249</v>
      </c>
      <c r="B123" s="10" t="n">
        <v>3</v>
      </c>
      <c r="C123" s="11" t="n">
        <v>1</v>
      </c>
      <c r="D123" s="11" t="n">
        <v>1</v>
      </c>
      <c r="E123" s="12" t="n">
        <v>1</v>
      </c>
      <c r="F123" s="18" t="n">
        <v>213</v>
      </c>
      <c r="G123" s="1" t="s">
        <v>11</v>
      </c>
      <c r="H123" s="0" t="s">
        <v>242</v>
      </c>
      <c r="I123" s="3" t="n">
        <f aca="false">IF(C123=1,VLOOKUP(A123,RURAL!$B$11:$E$91,4))</f>
        <v>300</v>
      </c>
      <c r="K123" s="0" t="s">
        <v>250</v>
      </c>
    </row>
    <row r="124" customFormat="false" ht="12.75" hidden="false" customHeight="false" outlineLevel="0" collapsed="false">
      <c r="A124" s="9" t="s">
        <v>251</v>
      </c>
      <c r="B124" s="10" t="n">
        <v>3</v>
      </c>
      <c r="C124" s="11" t="n">
        <v>1</v>
      </c>
      <c r="D124" s="11" t="n">
        <v>1</v>
      </c>
      <c r="E124" s="12" t="n">
        <v>1</v>
      </c>
      <c r="F124" s="18" t="n">
        <v>105</v>
      </c>
      <c r="G124" s="1" t="s">
        <v>11</v>
      </c>
      <c r="H124" s="0" t="s">
        <v>252</v>
      </c>
      <c r="I124" s="3" t="n">
        <f aca="false">IF(C124=1,VLOOKUP(A124,RURAL!$B$11:$E$91,4))</f>
        <v>300</v>
      </c>
    </row>
    <row r="125" customFormat="false" ht="12.75" hidden="false" customHeight="false" outlineLevel="0" collapsed="false">
      <c r="A125" s="9" t="s">
        <v>253</v>
      </c>
      <c r="B125" s="10" t="n">
        <v>2</v>
      </c>
      <c r="C125" s="11" t="n">
        <v>1</v>
      </c>
      <c r="D125" s="11" t="n">
        <v>1</v>
      </c>
      <c r="E125" s="12"/>
      <c r="F125" s="3" t="n">
        <v>132</v>
      </c>
      <c r="G125" s="1" t="s">
        <v>11</v>
      </c>
      <c r="H125" s="0" t="s">
        <v>221</v>
      </c>
      <c r="I125" s="3" t="n">
        <f aca="false">IF(C125=1,VLOOKUP(A125,RURAL!$B$11:$E$91,4))</f>
        <v>300</v>
      </c>
    </row>
    <row r="126" customFormat="false" ht="12.75" hidden="false" customHeight="false" outlineLevel="0" collapsed="false">
      <c r="A126" s="9" t="s">
        <v>254</v>
      </c>
      <c r="B126" s="10" t="n">
        <v>1</v>
      </c>
      <c r="C126" s="11" t="n">
        <v>1</v>
      </c>
      <c r="D126" s="11"/>
      <c r="E126" s="12"/>
      <c r="F126" s="18" t="n">
        <v>167</v>
      </c>
      <c r="G126" s="1" t="s">
        <v>11</v>
      </c>
      <c r="H126" s="23" t="s">
        <v>255</v>
      </c>
      <c r="I126" s="3" t="n">
        <f aca="false">IF(C126=1,VLOOKUP(A126,RURAL!$B$11:$E$91,4))</f>
        <v>300</v>
      </c>
      <c r="J126" s="23"/>
    </row>
    <row r="127" customFormat="false" ht="12.75" hidden="false" customHeight="false" outlineLevel="0" collapsed="false">
      <c r="A127" s="9" t="s">
        <v>256</v>
      </c>
      <c r="B127" s="10" t="n">
        <v>2</v>
      </c>
      <c r="C127" s="11" t="n">
        <v>1</v>
      </c>
      <c r="D127" s="11" t="n">
        <v>1</v>
      </c>
      <c r="E127" s="12"/>
      <c r="F127" s="3" t="n">
        <v>250</v>
      </c>
      <c r="G127" s="1" t="s">
        <v>11</v>
      </c>
      <c r="H127" s="23" t="s">
        <v>133</v>
      </c>
      <c r="I127" s="3" t="n">
        <f aca="false">IF(C127=1,VLOOKUP(A127,RURAL!$B$11:$E$91,4))</f>
        <v>300</v>
      </c>
      <c r="J127" s="23"/>
    </row>
    <row r="128" customFormat="false" ht="12.75" hidden="false" customHeight="false" outlineLevel="0" collapsed="false">
      <c r="A128" s="9" t="s">
        <v>257</v>
      </c>
      <c r="B128" s="10" t="n">
        <v>2</v>
      </c>
      <c r="C128" s="11"/>
      <c r="D128" s="11" t="n">
        <v>1</v>
      </c>
      <c r="E128" s="12" t="n">
        <v>1</v>
      </c>
      <c r="F128" s="3" t="n">
        <v>520</v>
      </c>
      <c r="G128" s="1" t="s">
        <v>11</v>
      </c>
      <c r="H128" s="0" t="s">
        <v>258</v>
      </c>
      <c r="I128" s="3" t="n">
        <f aca="false">IF(C128=1,VLOOKUP(A128,RURAL!$B$11:$E$91,4))</f>
        <v>0</v>
      </c>
    </row>
    <row r="129" customFormat="false" ht="12.75" hidden="false" customHeight="false" outlineLevel="0" collapsed="false">
      <c r="A129" s="9" t="s">
        <v>259</v>
      </c>
      <c r="B129" s="10" t="n">
        <v>3</v>
      </c>
      <c r="C129" s="11" t="n">
        <v>1</v>
      </c>
      <c r="D129" s="11" t="n">
        <v>1</v>
      </c>
      <c r="E129" s="12" t="n">
        <v>1</v>
      </c>
      <c r="F129" s="14" t="n">
        <v>110</v>
      </c>
      <c r="G129" s="1" t="s">
        <v>11</v>
      </c>
      <c r="H129" s="11" t="s">
        <v>260</v>
      </c>
      <c r="I129" s="3" t="n">
        <f aca="false">IF(C129=1,VLOOKUP(A129,RURAL!$B$11:$E$91,4))</f>
        <v>300</v>
      </c>
      <c r="J129" s="11"/>
    </row>
    <row r="130" customFormat="false" ht="12.75" hidden="false" customHeight="false" outlineLevel="0" collapsed="false">
      <c r="A130" s="9" t="s">
        <v>261</v>
      </c>
      <c r="B130" s="10" t="n">
        <v>1</v>
      </c>
      <c r="C130" s="11"/>
      <c r="D130" s="11" t="n">
        <v>1</v>
      </c>
      <c r="E130" s="12"/>
      <c r="F130" s="18" t="n">
        <v>209</v>
      </c>
      <c r="G130" s="1" t="s">
        <v>11</v>
      </c>
      <c r="H130" s="0" t="s">
        <v>127</v>
      </c>
      <c r="I130" s="3" t="n">
        <f aca="false">IF(C130=1,VLOOKUP(A130,RURAL!$B$11:$E$91,4))</f>
        <v>0</v>
      </c>
    </row>
    <row r="131" customFormat="false" ht="12.75" hidden="false" customHeight="false" outlineLevel="0" collapsed="false">
      <c r="A131" s="9" t="s">
        <v>262</v>
      </c>
      <c r="B131" s="10" t="n">
        <v>1</v>
      </c>
      <c r="C131" s="11"/>
      <c r="D131" s="11" t="n">
        <v>1</v>
      </c>
      <c r="E131" s="12"/>
      <c r="F131" s="18" t="n">
        <v>242</v>
      </c>
      <c r="G131" s="1" t="s">
        <v>11</v>
      </c>
      <c r="H131" s="0" t="s">
        <v>154</v>
      </c>
      <c r="I131" s="3" t="n">
        <f aca="false">IF(C131=1,VLOOKUP(A131,RURAL!$B$11:$E$91,4))</f>
        <v>0</v>
      </c>
    </row>
    <row r="132" customFormat="false" ht="12.75" hidden="false" customHeight="false" outlineLevel="0" collapsed="false">
      <c r="A132" s="9" t="s">
        <v>263</v>
      </c>
      <c r="B132" s="10" t="n">
        <v>3</v>
      </c>
      <c r="C132" s="11" t="n">
        <v>1</v>
      </c>
      <c r="D132" s="11" t="n">
        <v>1</v>
      </c>
      <c r="E132" s="12" t="n">
        <v>1</v>
      </c>
      <c r="F132" s="14" t="n">
        <v>93</v>
      </c>
      <c r="G132" s="1" t="s">
        <v>11</v>
      </c>
      <c r="H132" s="11" t="s">
        <v>264</v>
      </c>
      <c r="I132" s="3" t="n">
        <f aca="false">IF(C132=1,VLOOKUP(A132,RURAL!$B$11:$E$91,4))</f>
        <v>250</v>
      </c>
      <c r="J132" s="11"/>
    </row>
    <row r="133" customFormat="false" ht="12.75" hidden="false" customHeight="false" outlineLevel="0" collapsed="false">
      <c r="A133" s="9" t="s">
        <v>265</v>
      </c>
      <c r="B133" s="10" t="n">
        <v>2</v>
      </c>
      <c r="C133" s="11" t="n">
        <v>1</v>
      </c>
      <c r="D133" s="11" t="n">
        <v>1</v>
      </c>
      <c r="E133" s="12"/>
      <c r="F133" s="14" t="n">
        <v>208</v>
      </c>
      <c r="G133" s="1" t="s">
        <v>11</v>
      </c>
      <c r="H133" s="11" t="s">
        <v>266</v>
      </c>
      <c r="I133" s="3" t="n">
        <f aca="false">IF(C133=1,VLOOKUP(A133,RURAL!$B$11:$E$91,4))</f>
        <v>250</v>
      </c>
      <c r="J133" s="11"/>
    </row>
    <row r="134" customFormat="false" ht="12.75" hidden="false" customHeight="false" outlineLevel="0" collapsed="false">
      <c r="A134" s="9" t="s">
        <v>267</v>
      </c>
      <c r="B134" s="10" t="n">
        <v>3</v>
      </c>
      <c r="C134" s="11" t="n">
        <v>1</v>
      </c>
      <c r="D134" s="11" t="n">
        <v>1</v>
      </c>
      <c r="E134" s="12" t="n">
        <v>1</v>
      </c>
      <c r="F134" s="14" t="n">
        <v>123</v>
      </c>
      <c r="G134" s="1" t="s">
        <v>11</v>
      </c>
      <c r="H134" s="11" t="s">
        <v>174</v>
      </c>
      <c r="I134" s="3" t="n">
        <f aca="false">IF(C134=1,VLOOKUP(A134,RURAL!$B$11:$E$91,4))</f>
        <v>120</v>
      </c>
      <c r="J13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24" width="8.7"/>
    <col collapsed="false" customWidth="true" hidden="false" outlineLevel="0" max="2" min="2" style="24" width="39.13"/>
    <col collapsed="false" customWidth="true" hidden="false" outlineLevel="0" max="3" min="3" style="24" width="11.42"/>
    <col collapsed="false" customWidth="true" hidden="false" outlineLevel="0" max="4" min="4" style="24" width="10.85"/>
    <col collapsed="false" customWidth="false" hidden="false" outlineLevel="0" max="6" min="5" style="24" width="8.7"/>
    <col collapsed="false" customWidth="true" hidden="false" outlineLevel="0" max="7" min="7" style="24" width="10.13"/>
    <col collapsed="false" customWidth="false" hidden="false" outlineLevel="0" max="8" min="8" style="24" width="8.7"/>
    <col collapsed="false" customWidth="true" hidden="false" outlineLevel="0" max="9" min="9" style="24" width="12.14"/>
    <col collapsed="false" customWidth="false" hidden="false" outlineLevel="0" max="14" min="10" style="24" width="8.7"/>
    <col collapsed="false" customWidth="true" hidden="false" outlineLevel="0" max="15" min="15" style="24" width="39.13"/>
    <col collapsed="false" customWidth="true" hidden="false" outlineLevel="0" max="16" min="16" style="24" width="8.28"/>
    <col collapsed="false" customWidth="true" hidden="false" outlineLevel="0" max="17" min="17" style="24" width="12.42"/>
    <col collapsed="false" customWidth="true" hidden="false" outlineLevel="0" max="18" min="18" style="24" width="7.99"/>
    <col collapsed="false" customWidth="true" hidden="false" outlineLevel="0" max="19" min="19" style="24" width="7.56"/>
    <col collapsed="false" customWidth="true" hidden="false" outlineLevel="0" max="20" min="20" style="24" width="10.41"/>
    <col collapsed="false" customWidth="false" hidden="false" outlineLevel="0" max="22" min="21" style="24" width="8.7"/>
    <col collapsed="false" customWidth="true" hidden="false" outlineLevel="0" max="23" min="23" style="24" width="7.42"/>
    <col collapsed="false" customWidth="true" hidden="false" outlineLevel="0" max="24" min="24" style="24" width="8.85"/>
    <col collapsed="false" customWidth="true" hidden="false" outlineLevel="0" max="25" min="25" style="24" width="9.28"/>
    <col collapsed="false" customWidth="false" hidden="false" outlineLevel="0" max="27" min="26" style="24" width="8.7"/>
    <col collapsed="false" customWidth="true" hidden="false" outlineLevel="0" max="28" min="28" style="24" width="39.13"/>
    <col collapsed="false" customWidth="true" hidden="false" outlineLevel="0" max="29" min="29" style="24" width="7.7"/>
    <col collapsed="false" customWidth="true" hidden="false" outlineLevel="0" max="30" min="30" style="24" width="9.85"/>
    <col collapsed="false" customWidth="true" hidden="false" outlineLevel="0" max="31" min="31" style="24" width="7.85"/>
    <col collapsed="false" customWidth="true" hidden="false" outlineLevel="0" max="32" min="32" style="24" width="6.7"/>
    <col collapsed="false" customWidth="true" hidden="false" outlineLevel="0" max="33" min="33" style="24" width="10.13"/>
    <col collapsed="false" customWidth="false" hidden="false" outlineLevel="0" max="34" min="34" style="24" width="8.7"/>
    <col collapsed="false" customWidth="true" hidden="false" outlineLevel="0" max="35" min="35" style="24" width="9.85"/>
    <col collapsed="false" customWidth="true" hidden="false" outlineLevel="0" max="36" min="36" style="24" width="10.71"/>
    <col collapsed="false" customWidth="true" hidden="false" outlineLevel="0" max="37" min="37" style="24" width="10.85"/>
    <col collapsed="false" customWidth="true" hidden="false" outlineLevel="0" max="38" min="38" style="24" width="10.56"/>
    <col collapsed="false" customWidth="false" hidden="false" outlineLevel="0" max="257" min="40" style="24" width="8.7"/>
  </cols>
  <sheetData>
    <row r="1" customFormat="false" ht="15" hidden="false" customHeight="false" outlineLevel="0" collapsed="false">
      <c r="A1" s="24" t="s">
        <v>268</v>
      </c>
      <c r="E1" s="25" t="n">
        <v>46534.3002075031</v>
      </c>
      <c r="G1" s="24" t="n">
        <f aca="false">I7/E1</f>
        <v>69.2609953572071</v>
      </c>
    </row>
    <row r="3" customFormat="false" ht="12.75" hidden="false" customHeight="false" outlineLevel="0" collapsed="false">
      <c r="A3" s="24" t="s">
        <v>269</v>
      </c>
    </row>
    <row r="4" customFormat="false" ht="12.75" hidden="false" customHeight="false" outlineLevel="0" collapsed="false">
      <c r="G4" s="24" t="n">
        <f aca="false">D7/30/E7</f>
        <v>20143.8246913922</v>
      </c>
      <c r="I4" s="24" t="n">
        <f aca="false">G7*H7</f>
        <v>322301.195062276</v>
      </c>
      <c r="K4" s="24" t="n">
        <f aca="false">D7/30/I7</f>
        <v>0.1875</v>
      </c>
      <c r="L4" s="24" t="n">
        <f aca="false">J7*K7</f>
        <v>12.9864366294763</v>
      </c>
    </row>
    <row r="5" customFormat="false" ht="48" hidden="false" customHeight="false" outlineLevel="0" collapsed="false">
      <c r="A5" s="26" t="s">
        <v>270</v>
      </c>
      <c r="B5" s="26" t="s">
        <v>0</v>
      </c>
      <c r="C5" s="27" t="s">
        <v>271</v>
      </c>
      <c r="D5" s="27" t="s">
        <v>272</v>
      </c>
      <c r="E5" s="28" t="s">
        <v>273</v>
      </c>
      <c r="F5" s="28" t="s">
        <v>274</v>
      </c>
      <c r="G5" s="28" t="s">
        <v>275</v>
      </c>
      <c r="H5" s="28" t="s">
        <v>276</v>
      </c>
      <c r="I5" s="28" t="s">
        <v>277</v>
      </c>
      <c r="J5" s="28" t="s">
        <v>278</v>
      </c>
      <c r="K5" s="28" t="s">
        <v>279</v>
      </c>
      <c r="L5" s="28" t="s">
        <v>280</v>
      </c>
      <c r="N5" s="26" t="s">
        <v>270</v>
      </c>
      <c r="O5" s="26" t="s">
        <v>0</v>
      </c>
      <c r="P5" s="27" t="s">
        <v>271</v>
      </c>
      <c r="Q5" s="27" t="s">
        <v>272</v>
      </c>
      <c r="R5" s="28" t="s">
        <v>273</v>
      </c>
      <c r="S5" s="28" t="s">
        <v>274</v>
      </c>
      <c r="T5" s="28" t="s">
        <v>275</v>
      </c>
      <c r="U5" s="28" t="s">
        <v>276</v>
      </c>
      <c r="V5" s="28" t="s">
        <v>277</v>
      </c>
      <c r="W5" s="28" t="s">
        <v>278</v>
      </c>
      <c r="X5" s="28" t="s">
        <v>279</v>
      </c>
      <c r="Y5" s="28" t="s">
        <v>280</v>
      </c>
      <c r="AA5" s="26" t="s">
        <v>270</v>
      </c>
      <c r="AB5" s="26" t="s">
        <v>0</v>
      </c>
      <c r="AC5" s="27" t="s">
        <v>271</v>
      </c>
      <c r="AD5" s="27" t="s">
        <v>272</v>
      </c>
      <c r="AE5" s="28" t="s">
        <v>273</v>
      </c>
      <c r="AF5" s="28" t="s">
        <v>274</v>
      </c>
      <c r="AG5" s="28" t="s">
        <v>275</v>
      </c>
      <c r="AH5" s="28" t="s">
        <v>276</v>
      </c>
      <c r="AI5" s="28" t="s">
        <v>277</v>
      </c>
      <c r="AJ5" s="28" t="s">
        <v>278</v>
      </c>
      <c r="AK5" s="28" t="s">
        <v>279</v>
      </c>
      <c r="AL5" s="28" t="s">
        <v>280</v>
      </c>
    </row>
    <row r="6" customFormat="false" ht="12.75" hidden="false" customHeight="false" outlineLevel="0" collapsed="false">
      <c r="A6" s="29"/>
      <c r="B6" s="30" t="s">
        <v>281</v>
      </c>
      <c r="C6" s="30" t="s">
        <v>282</v>
      </c>
      <c r="D6" s="31" t="s">
        <v>283</v>
      </c>
      <c r="E6" s="32" t="s">
        <v>284</v>
      </c>
      <c r="F6" s="32" t="s">
        <v>285</v>
      </c>
      <c r="G6" s="32" t="s">
        <v>286</v>
      </c>
      <c r="H6" s="32" t="s">
        <v>287</v>
      </c>
      <c r="I6" s="32" t="s">
        <v>288</v>
      </c>
      <c r="J6" s="32" t="s">
        <v>289</v>
      </c>
      <c r="K6" s="32" t="s">
        <v>290</v>
      </c>
      <c r="L6" s="32" t="s">
        <v>291</v>
      </c>
      <c r="N6" s="29"/>
      <c r="O6" s="30" t="s">
        <v>281</v>
      </c>
      <c r="P6" s="30" t="s">
        <v>282</v>
      </c>
      <c r="Q6" s="31" t="s">
        <v>283</v>
      </c>
      <c r="R6" s="32" t="s">
        <v>284</v>
      </c>
      <c r="S6" s="32"/>
      <c r="T6" s="32" t="s">
        <v>286</v>
      </c>
      <c r="U6" s="32" t="s">
        <v>287</v>
      </c>
      <c r="V6" s="32" t="s">
        <v>288</v>
      </c>
      <c r="W6" s="32" t="s">
        <v>289</v>
      </c>
      <c r="X6" s="32" t="s">
        <v>290</v>
      </c>
      <c r="Y6" s="32" t="s">
        <v>291</v>
      </c>
      <c r="AA6" s="29"/>
      <c r="AB6" s="30" t="s">
        <v>281</v>
      </c>
      <c r="AC6" s="30" t="s">
        <v>282</v>
      </c>
      <c r="AD6" s="31" t="s">
        <v>283</v>
      </c>
      <c r="AE6" s="32" t="s">
        <v>284</v>
      </c>
      <c r="AF6" s="32"/>
      <c r="AG6" s="32" t="s">
        <v>286</v>
      </c>
      <c r="AH6" s="32" t="s">
        <v>287</v>
      </c>
      <c r="AI6" s="32" t="s">
        <v>288</v>
      </c>
      <c r="AJ6" s="32" t="s">
        <v>289</v>
      </c>
      <c r="AK6" s="32" t="s">
        <v>290</v>
      </c>
      <c r="AL6" s="32" t="s">
        <v>291</v>
      </c>
    </row>
    <row r="7" customFormat="false" ht="12.75" hidden="false" customHeight="false" outlineLevel="0" collapsed="false">
      <c r="A7" s="33" t="s">
        <v>292</v>
      </c>
      <c r="B7" s="34" t="s">
        <v>62</v>
      </c>
      <c r="C7" s="35" t="n">
        <f aca="false">D7/RURAL!$C$6*100</f>
        <v>12.5137487360682</v>
      </c>
      <c r="D7" s="36" t="n">
        <v>18129442.222253</v>
      </c>
      <c r="E7" s="37" t="n">
        <v>30</v>
      </c>
      <c r="F7" s="38" t="n">
        <v>1</v>
      </c>
      <c r="G7" s="36" t="n">
        <v>20143.8246913922</v>
      </c>
      <c r="H7" s="36" t="n">
        <v>16</v>
      </c>
      <c r="I7" s="36" t="n">
        <v>3223011.95062276</v>
      </c>
      <c r="J7" s="39" t="n">
        <v>69.2609953572071</v>
      </c>
      <c r="K7" s="39" t="n">
        <v>0.1875</v>
      </c>
      <c r="L7" s="39" t="n">
        <v>12.9864366294763</v>
      </c>
      <c r="N7" s="33" t="s">
        <v>293</v>
      </c>
      <c r="O7" s="34" t="s">
        <v>173</v>
      </c>
      <c r="P7" s="35" t="n">
        <f aca="false">Q7/LUGNVLE!$C$7*100</f>
        <v>17.5788027296909</v>
      </c>
      <c r="Q7" s="40" t="n">
        <v>2258115.34786057</v>
      </c>
      <c r="R7" s="37" t="n">
        <v>95</v>
      </c>
      <c r="S7" s="38" t="n">
        <v>1</v>
      </c>
      <c r="T7" s="36" t="n">
        <v>792.321174687919</v>
      </c>
      <c r="U7" s="36" t="n">
        <v>123</v>
      </c>
      <c r="V7" s="36" t="n">
        <v>974555.044866141</v>
      </c>
      <c r="W7" s="39" t="n">
        <v>302.840857014406</v>
      </c>
      <c r="X7" s="39" t="n">
        <v>0.0772357723577236</v>
      </c>
      <c r="Y7" s="39" t="n">
        <v>23.3901474929826</v>
      </c>
      <c r="AA7" s="33" t="s">
        <v>293</v>
      </c>
      <c r="AB7" s="34" t="s">
        <v>173</v>
      </c>
      <c r="AC7" s="35" t="n">
        <f aca="false">AD7/VILA!$C$7*100</f>
        <v>21.0322852284978</v>
      </c>
      <c r="AD7" s="36" t="n">
        <v>8396828.24423527</v>
      </c>
      <c r="AE7" s="37" t="n">
        <v>95</v>
      </c>
      <c r="AF7" s="38" t="n">
        <v>1</v>
      </c>
      <c r="AG7" s="36" t="n">
        <v>2946.25552429308</v>
      </c>
      <c r="AH7" s="36" t="n">
        <v>123</v>
      </c>
      <c r="AI7" s="36" t="n">
        <v>3623894.29488049</v>
      </c>
      <c r="AJ7" s="39" t="n">
        <v>332.105469716735</v>
      </c>
      <c r="AK7" s="39" t="n">
        <v>0.0772357723577236</v>
      </c>
      <c r="AL7" s="39" t="n">
        <v>25.6504224577966</v>
      </c>
    </row>
    <row r="8" customFormat="false" ht="12.75" hidden="false" customHeight="false" outlineLevel="0" collapsed="false">
      <c r="A8" s="33" t="s">
        <v>294</v>
      </c>
      <c r="B8" s="34" t="s">
        <v>13</v>
      </c>
      <c r="C8" s="35" t="n">
        <f aca="false">D8/RURAL!$C$6*100</f>
        <v>11.3375629914466</v>
      </c>
      <c r="D8" s="36" t="n">
        <v>16425429.1443578</v>
      </c>
      <c r="E8" s="37" t="n">
        <v>55</v>
      </c>
      <c r="F8" s="38" t="n">
        <v>1</v>
      </c>
      <c r="G8" s="36" t="n">
        <v>9954.80554203503</v>
      </c>
      <c r="H8" s="36" t="n">
        <v>99</v>
      </c>
      <c r="I8" s="36" t="n">
        <v>9855257.48661468</v>
      </c>
      <c r="J8" s="39" t="n">
        <v>211.784800516365</v>
      </c>
      <c r="K8" s="39" t="n">
        <v>0.0555555555555556</v>
      </c>
      <c r="L8" s="39" t="n">
        <v>11.7658222509092</v>
      </c>
      <c r="N8" s="33" t="s">
        <v>295</v>
      </c>
      <c r="O8" s="34" t="s">
        <v>153</v>
      </c>
      <c r="P8" s="35" t="n">
        <f aca="false">Q8/LUGNVLE!$C$7*100</f>
        <v>7.87235844417735</v>
      </c>
      <c r="Q8" s="40" t="n">
        <v>1011257.34784153</v>
      </c>
      <c r="R8" s="37" t="n">
        <v>95</v>
      </c>
      <c r="S8" s="38" t="n">
        <v>1</v>
      </c>
      <c r="T8" s="36" t="n">
        <v>354.827139593519</v>
      </c>
      <c r="U8" s="36" t="n">
        <v>242</v>
      </c>
      <c r="V8" s="36" t="n">
        <v>858681.677816317</v>
      </c>
      <c r="W8" s="39" t="n">
        <v>266.833460646833</v>
      </c>
      <c r="X8" s="39" t="n">
        <v>0.0392561983471074</v>
      </c>
      <c r="Y8" s="39" t="n">
        <v>10.4748672567972</v>
      </c>
      <c r="AA8" s="33" t="s">
        <v>295</v>
      </c>
      <c r="AB8" s="34" t="s">
        <v>153</v>
      </c>
      <c r="AC8" s="35" t="n">
        <f aca="false">AD8/VILA!$C$7*100</f>
        <v>10.6599091408067</v>
      </c>
      <c r="AD8" s="36" t="n">
        <v>4255810.77767176</v>
      </c>
      <c r="AE8" s="37" t="n">
        <v>100</v>
      </c>
      <c r="AF8" s="38" t="n">
        <v>1</v>
      </c>
      <c r="AG8" s="36" t="n">
        <v>1418.60359255725</v>
      </c>
      <c r="AH8" s="36" t="n">
        <v>242</v>
      </c>
      <c r="AI8" s="36" t="n">
        <v>3433020.69398855</v>
      </c>
      <c r="AJ8" s="39" t="n">
        <v>314.613191597505</v>
      </c>
      <c r="AK8" s="39" t="n">
        <v>0.0413223140495868</v>
      </c>
      <c r="AL8" s="39" t="n">
        <v>13.0005451073349</v>
      </c>
    </row>
    <row r="9" customFormat="false" ht="12.75" hidden="false" customHeight="false" outlineLevel="0" collapsed="false">
      <c r="A9" s="33" t="s">
        <v>296</v>
      </c>
      <c r="B9" s="34" t="s">
        <v>173</v>
      </c>
      <c r="C9" s="35" t="n">
        <f aca="false">D9/RURAL!$C$6*100</f>
        <v>9.49263661079064</v>
      </c>
      <c r="D9" s="36" t="n">
        <v>13752570.1212253</v>
      </c>
      <c r="E9" s="37" t="n">
        <v>170</v>
      </c>
      <c r="F9" s="38" t="n">
        <v>1</v>
      </c>
      <c r="G9" s="36" t="n">
        <v>2696.58237671084</v>
      </c>
      <c r="H9" s="36" t="n">
        <v>250</v>
      </c>
      <c r="I9" s="36" t="n">
        <v>6741455.94177711</v>
      </c>
      <c r="J9" s="39" t="n">
        <v>144.870684886546</v>
      </c>
      <c r="K9" s="39" t="n">
        <v>0.068</v>
      </c>
      <c r="L9" s="39" t="n">
        <v>9.85120657228511</v>
      </c>
      <c r="N9" s="33" t="s">
        <v>297</v>
      </c>
      <c r="O9" s="34" t="s">
        <v>13</v>
      </c>
      <c r="P9" s="35" t="n">
        <f aca="false">Q9/LUGNVLE!$C$7*100</f>
        <v>6.22751177534985</v>
      </c>
      <c r="Q9" s="40" t="n">
        <v>799965.739142646</v>
      </c>
      <c r="R9" s="37" t="n">
        <v>55</v>
      </c>
      <c r="S9" s="38" t="n">
        <v>1</v>
      </c>
      <c r="T9" s="36" t="n">
        <v>484.827720692513</v>
      </c>
      <c r="U9" s="36" t="n">
        <v>111</v>
      </c>
      <c r="V9" s="36" t="n">
        <v>538158.769968689</v>
      </c>
      <c r="W9" s="39" t="n">
        <v>167.231665328378</v>
      </c>
      <c r="X9" s="39" t="n">
        <v>0.0495495495495496</v>
      </c>
      <c r="Y9" s="39" t="n">
        <v>8.28625368744214</v>
      </c>
      <c r="AA9" s="33" t="s">
        <v>298</v>
      </c>
      <c r="AB9" s="34" t="s">
        <v>126</v>
      </c>
      <c r="AC9" s="35" t="n">
        <f aca="false">AD9/VILA!$C$7*100</f>
        <v>4.46943380169383</v>
      </c>
      <c r="AD9" s="36" t="n">
        <v>1784355.22217778</v>
      </c>
      <c r="AE9" s="37" t="n">
        <v>500</v>
      </c>
      <c r="AF9" s="38" t="n">
        <v>1</v>
      </c>
      <c r="AG9" s="36" t="n">
        <v>118.957014811852</v>
      </c>
      <c r="AH9" s="36" t="n">
        <v>209</v>
      </c>
      <c r="AI9" s="36" t="n">
        <v>248620.160956771</v>
      </c>
      <c r="AJ9" s="39" t="n">
        <v>22.7843608607027</v>
      </c>
      <c r="AK9" s="39" t="n">
        <v>0.239234449760766</v>
      </c>
      <c r="AL9" s="39" t="n">
        <v>5.45080403366092</v>
      </c>
    </row>
    <row r="10" customFormat="false" ht="12.75" hidden="false" customHeight="false" outlineLevel="0" collapsed="false">
      <c r="A10" s="33" t="s">
        <v>299</v>
      </c>
      <c r="B10" s="34" t="s">
        <v>56</v>
      </c>
      <c r="C10" s="35" t="n">
        <f aca="false">D10/RURAL!$C$6*100</f>
        <v>8.83633963022757</v>
      </c>
      <c r="D10" s="36" t="n">
        <v>12801752.0697598</v>
      </c>
      <c r="E10" s="37" t="n">
        <v>60</v>
      </c>
      <c r="F10" s="38" t="n">
        <v>1</v>
      </c>
      <c r="G10" s="36" t="n">
        <v>7112.08448319989</v>
      </c>
      <c r="H10" s="36" t="n">
        <v>107</v>
      </c>
      <c r="I10" s="36" t="n">
        <v>7609930.39702388</v>
      </c>
      <c r="J10" s="39" t="n">
        <v>163.533788261349</v>
      </c>
      <c r="K10" s="39" t="n">
        <v>0.0560747663551402</v>
      </c>
      <c r="L10" s="39" t="n">
        <v>9.17011896792613</v>
      </c>
      <c r="N10" s="33" t="s">
        <v>294</v>
      </c>
      <c r="O10" s="34" t="s">
        <v>62</v>
      </c>
      <c r="P10" s="35" t="n">
        <f aca="false">Q10/LUGNVLE!$C$7*100</f>
        <v>6.22569387327092</v>
      </c>
      <c r="Q10" s="40" t="n">
        <v>799732.217403512</v>
      </c>
      <c r="R10" s="37" t="n">
        <v>30</v>
      </c>
      <c r="S10" s="38" t="n">
        <v>1</v>
      </c>
      <c r="T10" s="36" t="n">
        <v>888.591352670569</v>
      </c>
      <c r="U10" s="36" t="n">
        <v>99</v>
      </c>
      <c r="V10" s="36" t="n">
        <v>879705.439143863</v>
      </c>
      <c r="W10" s="39" t="n">
        <v>273.36654867674</v>
      </c>
      <c r="X10" s="39" t="n">
        <v>0.0303030303030303</v>
      </c>
      <c r="Y10" s="39" t="n">
        <v>8.28383480838606</v>
      </c>
      <c r="AA10" s="33" t="s">
        <v>300</v>
      </c>
      <c r="AB10" s="34" t="s">
        <v>148</v>
      </c>
      <c r="AC10" s="35" t="n">
        <f aca="false">AD10/VILA!$C$7*100</f>
        <v>4.13546100939165</v>
      </c>
      <c r="AD10" s="36" t="n">
        <v>1651021.53329221</v>
      </c>
      <c r="AE10" s="37" t="n">
        <v>100</v>
      </c>
      <c r="AF10" s="38" t="n">
        <v>0.35</v>
      </c>
      <c r="AG10" s="36" t="n">
        <v>550.340511097403</v>
      </c>
      <c r="AH10" s="36" t="n">
        <v>290</v>
      </c>
      <c r="AI10" s="36" t="n">
        <v>558595.618763864</v>
      </c>
      <c r="AJ10" s="39" t="n">
        <v>51.191520849093</v>
      </c>
      <c r="AK10" s="39" t="n">
        <v>0.0985221674876847</v>
      </c>
      <c r="AL10" s="39" t="n">
        <v>5.04349959104364</v>
      </c>
    </row>
    <row r="11" customFormat="false" ht="12.75" hidden="false" customHeight="false" outlineLevel="0" collapsed="false">
      <c r="A11" s="33" t="s">
        <v>301</v>
      </c>
      <c r="B11" s="34" t="s">
        <v>48</v>
      </c>
      <c r="C11" s="35" t="n">
        <f aca="false">D11/RURAL!$C$6*100</f>
        <v>8.72229576995389</v>
      </c>
      <c r="D11" s="36" t="n">
        <v>12636529.6716406</v>
      </c>
      <c r="E11" s="37" t="n">
        <v>25</v>
      </c>
      <c r="F11" s="38" t="n">
        <v>1</v>
      </c>
      <c r="G11" s="36" t="n">
        <v>16848.7062288541</v>
      </c>
      <c r="H11" s="36" t="n">
        <v>103</v>
      </c>
      <c r="I11" s="36" t="n">
        <v>17354167.4157198</v>
      </c>
      <c r="J11" s="39" t="n">
        <v>372.932811675152</v>
      </c>
      <c r="K11" s="39" t="n">
        <v>0.0242718446601942</v>
      </c>
      <c r="L11" s="39" t="n">
        <v>9.05176727366874</v>
      </c>
      <c r="N11" s="33" t="s">
        <v>302</v>
      </c>
      <c r="O11" s="34" t="s">
        <v>58</v>
      </c>
      <c r="P11" s="35" t="n">
        <f aca="false">Q11/LUGNVLE!$C$7*100</f>
        <v>3.78132500231671</v>
      </c>
      <c r="Q11" s="40" t="n">
        <v>485736.608703068</v>
      </c>
      <c r="R11" s="37" t="n">
        <v>30</v>
      </c>
      <c r="S11" s="38" t="n">
        <v>1</v>
      </c>
      <c r="T11" s="36" t="n">
        <v>539.707343003409</v>
      </c>
      <c r="U11" s="36" t="n">
        <v>129</v>
      </c>
      <c r="V11" s="36" t="n">
        <v>696222.472474398</v>
      </c>
      <c r="W11" s="39" t="n">
        <v>216.349616522478</v>
      </c>
      <c r="X11" s="39" t="n">
        <v>0.0232558139534884</v>
      </c>
      <c r="Y11" s="39" t="n">
        <v>5.03138643075529</v>
      </c>
      <c r="AA11" s="33" t="s">
        <v>302</v>
      </c>
      <c r="AB11" s="34" t="s">
        <v>58</v>
      </c>
      <c r="AC11" s="35" t="n">
        <f aca="false">AD11/VILA!$C$7*100</f>
        <v>3.26168770683341</v>
      </c>
      <c r="AD11" s="36" t="n">
        <v>1302180.48885646</v>
      </c>
      <c r="AE11" s="37" t="n">
        <v>30</v>
      </c>
      <c r="AF11" s="38" t="n">
        <v>1</v>
      </c>
      <c r="AG11" s="36" t="n">
        <v>1446.86720984051</v>
      </c>
      <c r="AH11" s="36" t="n">
        <v>129</v>
      </c>
      <c r="AI11" s="36" t="n">
        <v>1866458.70069426</v>
      </c>
      <c r="AJ11" s="39" t="n">
        <v>171.048351045073</v>
      </c>
      <c r="AK11" s="39" t="n">
        <v>0.0232558139534884</v>
      </c>
      <c r="AL11" s="39" t="n">
        <v>3.97786862895518</v>
      </c>
    </row>
    <row r="12" customFormat="false" ht="12.75" hidden="false" customHeight="false" outlineLevel="0" collapsed="false">
      <c r="A12" s="33" t="s">
        <v>300</v>
      </c>
      <c r="B12" s="34" t="s">
        <v>46</v>
      </c>
      <c r="C12" s="35" t="n">
        <f aca="false">D12/RURAL!$C$6*100</f>
        <v>4.82628754013223</v>
      </c>
      <c r="D12" s="36" t="n">
        <v>6992141.43996777</v>
      </c>
      <c r="E12" s="37" t="n">
        <v>35</v>
      </c>
      <c r="F12" s="38" t="n">
        <v>1</v>
      </c>
      <c r="G12" s="36" t="n">
        <v>6659.18232377883</v>
      </c>
      <c r="H12" s="36" t="n">
        <v>290</v>
      </c>
      <c r="I12" s="36" t="n">
        <v>19311628.7389586</v>
      </c>
      <c r="J12" s="39" t="n">
        <v>414.99772539493</v>
      </c>
      <c r="K12" s="39" t="n">
        <v>0.0120689655172414</v>
      </c>
      <c r="L12" s="39" t="n">
        <v>5.00859323752501</v>
      </c>
      <c r="N12" s="33" t="s">
        <v>303</v>
      </c>
      <c r="O12" s="34" t="s">
        <v>56</v>
      </c>
      <c r="P12" s="35" t="n">
        <f aca="false">Q12/LUGNVLE!$C$7*100</f>
        <v>3.77010721631749</v>
      </c>
      <c r="Q12" s="40" t="n">
        <v>484295.608703046</v>
      </c>
      <c r="R12" s="37" t="n">
        <v>60</v>
      </c>
      <c r="S12" s="38" t="n">
        <v>1</v>
      </c>
      <c r="T12" s="36" t="n">
        <v>269.053115946137</v>
      </c>
      <c r="U12" s="36" t="n">
        <v>115</v>
      </c>
      <c r="V12" s="36" t="n">
        <v>309411.083338057</v>
      </c>
      <c r="W12" s="39" t="n">
        <v>96.1488200604652</v>
      </c>
      <c r="X12" s="39" t="n">
        <v>0.0521739130434783</v>
      </c>
      <c r="Y12" s="39" t="n">
        <v>5.01646017706775</v>
      </c>
      <c r="AA12" s="33" t="s">
        <v>304</v>
      </c>
      <c r="AB12" s="34" t="s">
        <v>46</v>
      </c>
      <c r="AC12" s="35" t="n">
        <f aca="false">AD12/VILA!$C$7*100</f>
        <v>3.14480616884219</v>
      </c>
      <c r="AD12" s="36" t="n">
        <v>1255517.26663539</v>
      </c>
      <c r="AE12" s="37" t="n">
        <v>35</v>
      </c>
      <c r="AF12" s="38" t="n">
        <v>1</v>
      </c>
      <c r="AG12" s="36" t="n">
        <v>1195.73073012894</v>
      </c>
      <c r="AH12" s="36" t="n">
        <v>29</v>
      </c>
      <c r="AI12" s="36" t="n">
        <v>346761.911737394</v>
      </c>
      <c r="AJ12" s="39" t="n">
        <v>31.7783903741646</v>
      </c>
      <c r="AK12" s="39" t="n">
        <v>0.120689655172414</v>
      </c>
      <c r="AL12" s="39" t="n">
        <v>3.83532297619228</v>
      </c>
    </row>
    <row r="13" customFormat="false" ht="12.75" hidden="false" customHeight="false" outlineLevel="0" collapsed="false">
      <c r="A13" s="33" t="s">
        <v>305</v>
      </c>
      <c r="B13" s="34" t="s">
        <v>58</v>
      </c>
      <c r="C13" s="35" t="n">
        <f aca="false">D13/RURAL!$C$6*100</f>
        <v>3.99683927607492</v>
      </c>
      <c r="D13" s="36" t="n">
        <v>5790468.40842984</v>
      </c>
      <c r="E13" s="37" t="n">
        <v>30</v>
      </c>
      <c r="F13" s="38" t="n">
        <v>1</v>
      </c>
      <c r="G13" s="36" t="n">
        <v>6433.85378714427</v>
      </c>
      <c r="H13" s="36" t="n">
        <v>349</v>
      </c>
      <c r="I13" s="36" t="n">
        <v>22454149.7171335</v>
      </c>
      <c r="J13" s="39" t="n">
        <v>482.529008000705</v>
      </c>
      <c r="K13" s="39" t="n">
        <v>0.00859598853868195</v>
      </c>
      <c r="L13" s="39" t="n">
        <v>4.14781382235563</v>
      </c>
      <c r="N13" s="33" t="s">
        <v>304</v>
      </c>
      <c r="O13" s="34" t="s">
        <v>46</v>
      </c>
      <c r="P13" s="35" t="n">
        <f aca="false">Q13/LUGNVLE!$C$7*100</f>
        <v>3.61571855683405</v>
      </c>
      <c r="Q13" s="40" t="n">
        <v>464463.347833179</v>
      </c>
      <c r="R13" s="37" t="n">
        <v>35</v>
      </c>
      <c r="S13" s="38" t="n">
        <v>1</v>
      </c>
      <c r="T13" s="36" t="n">
        <v>442.346045555409</v>
      </c>
      <c r="U13" s="36" t="n">
        <v>29</v>
      </c>
      <c r="V13" s="36" t="n">
        <v>128280.353211068</v>
      </c>
      <c r="W13" s="39" t="n">
        <v>39.8628402871659</v>
      </c>
      <c r="X13" s="39" t="n">
        <v>0.120689655172414</v>
      </c>
      <c r="Y13" s="39" t="n">
        <v>4.81103244845105</v>
      </c>
      <c r="AA13" s="33" t="s">
        <v>306</v>
      </c>
      <c r="AB13" s="34" t="s">
        <v>124</v>
      </c>
      <c r="AC13" s="35" t="n">
        <f aca="false">AD13/VILA!$C$7*100</f>
        <v>2.95949417782442</v>
      </c>
      <c r="AD13" s="36" t="n">
        <v>1181534.19997057</v>
      </c>
      <c r="AE13" s="37" t="n">
        <v>500</v>
      </c>
      <c r="AF13" s="38" t="n">
        <v>1</v>
      </c>
      <c r="AG13" s="36" t="n">
        <v>78.7689466647047</v>
      </c>
      <c r="AH13" s="36" t="n">
        <v>231</v>
      </c>
      <c r="AI13" s="36" t="n">
        <v>181956.266795468</v>
      </c>
      <c r="AJ13" s="39" t="n">
        <v>16.6750645948422</v>
      </c>
      <c r="AK13" s="39" t="n">
        <v>0.216450216450216</v>
      </c>
      <c r="AL13" s="39" t="n">
        <v>3.60932134087495</v>
      </c>
    </row>
    <row r="14" customFormat="false" ht="12.75" hidden="false" customHeight="false" outlineLevel="0" collapsed="false">
      <c r="A14" s="33" t="s">
        <v>293</v>
      </c>
      <c r="B14" s="34" t="s">
        <v>17</v>
      </c>
      <c r="C14" s="35" t="n">
        <f aca="false">D14/RURAL!$C$6*100</f>
        <v>3.93593423407111</v>
      </c>
      <c r="D14" s="36" t="n">
        <v>5702231.50489754</v>
      </c>
      <c r="E14" s="37" t="n">
        <v>30</v>
      </c>
      <c r="F14" s="38" t="n">
        <v>1</v>
      </c>
      <c r="G14" s="36" t="n">
        <v>6335.81278321949</v>
      </c>
      <c r="H14" s="36" t="n">
        <v>123</v>
      </c>
      <c r="I14" s="36" t="n">
        <v>7793049.72335997</v>
      </c>
      <c r="J14" s="39" t="n">
        <v>167.468935572463</v>
      </c>
      <c r="K14" s="39" t="n">
        <v>0.024390243902439</v>
      </c>
      <c r="L14" s="39" t="n">
        <v>4.08460818469421</v>
      </c>
      <c r="N14" s="33" t="s">
        <v>300</v>
      </c>
      <c r="O14" s="34" t="s">
        <v>148</v>
      </c>
      <c r="P14" s="35" t="n">
        <f aca="false">Q14/LUGNVLE!$C$7*100</f>
        <v>3.29900454342502</v>
      </c>
      <c r="Q14" s="40" t="n">
        <v>423779.304354295</v>
      </c>
      <c r="R14" s="37" t="n">
        <v>110</v>
      </c>
      <c r="S14" s="38" t="n">
        <v>1</v>
      </c>
      <c r="T14" s="36" t="n">
        <v>128.417971016453</v>
      </c>
      <c r="U14" s="36" t="n">
        <v>290</v>
      </c>
      <c r="V14" s="36" t="n">
        <v>372412.115947714</v>
      </c>
      <c r="W14" s="39" t="n">
        <v>115.726253689082</v>
      </c>
      <c r="X14" s="39" t="n">
        <v>0.0379310344827586</v>
      </c>
      <c r="Y14" s="39" t="n">
        <v>4.38961651924106</v>
      </c>
      <c r="AA14" s="33" t="s">
        <v>307</v>
      </c>
      <c r="AB14" s="34" t="s">
        <v>150</v>
      </c>
      <c r="AC14" s="35" t="n">
        <f aca="false">AD14/VILA!$C$7*100</f>
        <v>2.73788856965604</v>
      </c>
      <c r="AD14" s="36" t="n">
        <v>1093061.44441722</v>
      </c>
      <c r="AE14" s="37" t="n">
        <v>127</v>
      </c>
      <c r="AF14" s="38" t="n">
        <v>1</v>
      </c>
      <c r="AG14" s="36" t="n">
        <v>286.892767563575</v>
      </c>
      <c r="AH14" s="36" t="n">
        <v>182</v>
      </c>
      <c r="AI14" s="36" t="n">
        <v>522144.836965706</v>
      </c>
      <c r="AJ14" s="39" t="n">
        <v>47.8510525501911</v>
      </c>
      <c r="AK14" s="39" t="n">
        <v>0.0697802197802198</v>
      </c>
      <c r="AL14" s="39" t="n">
        <v>3.33905696366718</v>
      </c>
    </row>
    <row r="15" customFormat="false" ht="12.75" hidden="false" customHeight="false" outlineLevel="0" collapsed="false">
      <c r="A15" s="33" t="s">
        <v>308</v>
      </c>
      <c r="B15" s="34" t="s">
        <v>150</v>
      </c>
      <c r="C15" s="35" t="n">
        <f aca="false">D15/RURAL!$C$6*100</f>
        <v>1.85218185433697</v>
      </c>
      <c r="D15" s="36" t="n">
        <v>2683370.47686783</v>
      </c>
      <c r="E15" s="37" t="n">
        <v>300</v>
      </c>
      <c r="F15" s="38" t="n">
        <v>1</v>
      </c>
      <c r="G15" s="36" t="n">
        <v>298.152275207537</v>
      </c>
      <c r="H15" s="36" t="n">
        <v>44</v>
      </c>
      <c r="I15" s="36" t="n">
        <v>131187.001091316</v>
      </c>
      <c r="J15" s="39" t="n">
        <v>2.81914631801348</v>
      </c>
      <c r="K15" s="39" t="n">
        <v>0.681818181818182</v>
      </c>
      <c r="L15" s="39" t="n">
        <v>1.92214521682737</v>
      </c>
      <c r="N15" s="33" t="s">
        <v>309</v>
      </c>
      <c r="O15" s="34" t="s">
        <v>48</v>
      </c>
      <c r="P15" s="35" t="n">
        <f aca="false">Q15/LUGNVLE!$C$7*100</f>
        <v>2.88696151856011</v>
      </c>
      <c r="Q15" s="40" t="n">
        <v>370849.608701314</v>
      </c>
      <c r="R15" s="37" t="n">
        <v>25</v>
      </c>
      <c r="S15" s="38" t="n">
        <v>1</v>
      </c>
      <c r="T15" s="36" t="n">
        <v>494.466144935085</v>
      </c>
      <c r="U15" s="36" t="n">
        <v>151</v>
      </c>
      <c r="V15" s="36" t="n">
        <v>746643.878851979</v>
      </c>
      <c r="W15" s="39" t="n">
        <v>232.017958705608</v>
      </c>
      <c r="X15" s="39" t="n">
        <v>0.0165562913907285</v>
      </c>
      <c r="Y15" s="39" t="n">
        <v>3.84135693221205</v>
      </c>
      <c r="AA15" s="33" t="s">
        <v>310</v>
      </c>
      <c r="AB15" s="34" t="s">
        <v>159</v>
      </c>
      <c r="AC15" s="35" t="n">
        <f aca="false">AD15/VILA!$C$7*100</f>
        <v>2.19746230738013</v>
      </c>
      <c r="AD15" s="36" t="n">
        <v>877304.266644817</v>
      </c>
      <c r="AE15" s="37" t="n">
        <v>198</v>
      </c>
      <c r="AF15" s="38" t="n">
        <v>0.25</v>
      </c>
      <c r="AG15" s="36" t="n">
        <v>147.694320983976</v>
      </c>
      <c r="AH15" s="36" t="n">
        <v>414</v>
      </c>
      <c r="AI15" s="36" t="n">
        <v>152863.622218415</v>
      </c>
      <c r="AJ15" s="39" t="n">
        <v>14.0089199431582</v>
      </c>
      <c r="AK15" s="39" t="n">
        <v>0.191304347826087</v>
      </c>
      <c r="AL15" s="39" t="n">
        <v>2.67996729347373</v>
      </c>
    </row>
    <row r="16" customFormat="false" ht="12.75" hidden="false" customHeight="false" outlineLevel="0" collapsed="false">
      <c r="A16" s="33" t="s">
        <v>311</v>
      </c>
      <c r="B16" s="34" t="s">
        <v>85</v>
      </c>
      <c r="C16" s="35" t="n">
        <f aca="false">D16/RURAL!$C$6*100</f>
        <v>1.7555979684024</v>
      </c>
      <c r="D16" s="36" t="n">
        <v>2543443.42410509</v>
      </c>
      <c r="E16" s="37" t="n">
        <v>65</v>
      </c>
      <c r="F16" s="38" t="n">
        <v>1</v>
      </c>
      <c r="G16" s="36" t="n">
        <v>1304.32996107953</v>
      </c>
      <c r="H16" s="36" t="n">
        <v>568</v>
      </c>
      <c r="I16" s="36" t="n">
        <v>7408594.17893175</v>
      </c>
      <c r="J16" s="39" t="n">
        <v>159.207168602424</v>
      </c>
      <c r="K16" s="39" t="n">
        <v>0.011443661971831</v>
      </c>
      <c r="L16" s="39" t="n">
        <v>1.82191302097844</v>
      </c>
      <c r="N16" s="33" t="s">
        <v>312</v>
      </c>
      <c r="O16" s="34" t="s">
        <v>202</v>
      </c>
      <c r="P16" s="35" t="n">
        <f aca="false">Q16/LUGNVLE!$C$7*100</f>
        <v>2.47948541843006</v>
      </c>
      <c r="Q16" s="40" t="n">
        <v>318506.565222253</v>
      </c>
      <c r="R16" s="37" t="n">
        <v>120</v>
      </c>
      <c r="S16" s="38" t="n">
        <v>1</v>
      </c>
      <c r="T16" s="36" t="n">
        <v>88.4740458950703</v>
      </c>
      <c r="U16" s="36" t="n">
        <v>394</v>
      </c>
      <c r="V16" s="36" t="n">
        <v>348587.740826577</v>
      </c>
      <c r="W16" s="39" t="n">
        <v>108.322881024269</v>
      </c>
      <c r="X16" s="39" t="n">
        <v>0.0304568527918782</v>
      </c>
      <c r="Y16" s="39" t="n">
        <v>3.2991740413483</v>
      </c>
      <c r="AA16" s="33" t="s">
        <v>313</v>
      </c>
      <c r="AB16" s="34" t="s">
        <v>99</v>
      </c>
      <c r="AC16" s="35" t="n">
        <f aca="false">AD16/VILA!$C$7*100</f>
        <v>2.08956478053089</v>
      </c>
      <c r="AD16" s="36" t="n">
        <v>834227.777757</v>
      </c>
      <c r="AE16" s="37" t="n">
        <v>400</v>
      </c>
      <c r="AF16" s="38" t="n">
        <v>1</v>
      </c>
      <c r="AG16" s="36" t="n">
        <v>69.51898147975</v>
      </c>
      <c r="AH16" s="36" t="n">
        <v>198</v>
      </c>
      <c r="AI16" s="36" t="n">
        <v>137647.583329905</v>
      </c>
      <c r="AJ16" s="39" t="n">
        <v>12.614472608026</v>
      </c>
      <c r="AK16" s="39" t="n">
        <v>0.202020202020202</v>
      </c>
      <c r="AL16" s="39" t="n">
        <v>2.54837830465171</v>
      </c>
    </row>
    <row r="17" customFormat="false" ht="12.75" hidden="false" customHeight="false" outlineLevel="0" collapsed="false">
      <c r="A17" s="33" t="s">
        <v>313</v>
      </c>
      <c r="B17" s="34" t="s">
        <v>70</v>
      </c>
      <c r="C17" s="35" t="n">
        <f aca="false">D17/RURAL!$C$6*100</f>
        <v>1.66112551542517</v>
      </c>
      <c r="D17" s="36" t="n">
        <v>2406575.3349362</v>
      </c>
      <c r="E17" s="37" t="n">
        <v>100</v>
      </c>
      <c r="F17" s="38" t="n">
        <v>1</v>
      </c>
      <c r="G17" s="36" t="n">
        <v>802.191778312067</v>
      </c>
      <c r="H17" s="36" t="n">
        <v>198</v>
      </c>
      <c r="I17" s="36" t="n">
        <v>1588339.72105789</v>
      </c>
      <c r="J17" s="39" t="n">
        <v>34.1326658824836</v>
      </c>
      <c r="K17" s="39" t="n">
        <v>0.0505050505050505</v>
      </c>
      <c r="L17" s="39" t="n">
        <v>1.72387201426685</v>
      </c>
      <c r="N17" s="33" t="s">
        <v>307</v>
      </c>
      <c r="O17" s="34" t="s">
        <v>150</v>
      </c>
      <c r="P17" s="35" t="n">
        <f aca="false">Q17/LUGNVLE!$C$7*100</f>
        <v>2.15102155012067</v>
      </c>
      <c r="Q17" s="40" t="n">
        <v>276313.173917262</v>
      </c>
      <c r="R17" s="37" t="n">
        <v>120</v>
      </c>
      <c r="S17" s="38" t="n">
        <v>1</v>
      </c>
      <c r="T17" s="36" t="n">
        <v>76.7536594214617</v>
      </c>
      <c r="U17" s="36" t="n">
        <v>182</v>
      </c>
      <c r="V17" s="36" t="n">
        <v>139691.66014706</v>
      </c>
      <c r="W17" s="39" t="n">
        <v>43.40887905671</v>
      </c>
      <c r="X17" s="39" t="n">
        <v>0.0659340659340659</v>
      </c>
      <c r="Y17" s="39" t="n">
        <v>2.86212389384901</v>
      </c>
      <c r="AA17" s="33" t="s">
        <v>312</v>
      </c>
      <c r="AB17" s="34" t="s">
        <v>202</v>
      </c>
      <c r="AC17" s="35" t="n">
        <f aca="false">AD17/VILA!$C$7*100</f>
        <v>2.06176351222094</v>
      </c>
      <c r="AD17" s="36" t="n">
        <v>823128.533312833</v>
      </c>
      <c r="AE17" s="37" t="n">
        <v>110</v>
      </c>
      <c r="AF17" s="38" t="n">
        <v>1</v>
      </c>
      <c r="AG17" s="36" t="n">
        <v>249.432888882677</v>
      </c>
      <c r="AH17" s="36" t="n">
        <v>394</v>
      </c>
      <c r="AI17" s="36" t="n">
        <v>982765.582197746</v>
      </c>
      <c r="AJ17" s="39" t="n">
        <v>90.0638370601224</v>
      </c>
      <c r="AK17" s="39" t="n">
        <v>0.0279187817258883</v>
      </c>
      <c r="AL17" s="39" t="n">
        <v>2.51447260827753</v>
      </c>
    </row>
    <row r="18" customFormat="false" ht="12.75" hidden="false" customHeight="false" outlineLevel="0" collapsed="false">
      <c r="A18" s="33" t="s">
        <v>314</v>
      </c>
      <c r="B18" s="34" t="s">
        <v>124</v>
      </c>
      <c r="C18" s="35" t="n">
        <f aca="false">D18/RURAL!$C$6*100</f>
        <v>1.62899470199067</v>
      </c>
      <c r="D18" s="36" t="n">
        <v>2360025.43705982</v>
      </c>
      <c r="E18" s="37" t="n">
        <v>500</v>
      </c>
      <c r="F18" s="38" t="n">
        <v>1</v>
      </c>
      <c r="G18" s="36" t="n">
        <v>157.335029137321</v>
      </c>
      <c r="H18" s="36" t="n">
        <v>103</v>
      </c>
      <c r="I18" s="36" t="n">
        <v>162055.080011441</v>
      </c>
      <c r="J18" s="39" t="n">
        <v>3.48248666658388</v>
      </c>
      <c r="K18" s="39" t="n">
        <v>0.485436893203883</v>
      </c>
      <c r="L18" s="39" t="n">
        <v>1.69052750805043</v>
      </c>
      <c r="N18" s="33" t="s">
        <v>315</v>
      </c>
      <c r="O18" s="34" t="s">
        <v>17</v>
      </c>
      <c r="P18" s="35" t="n">
        <f aca="false">Q18/LUGNVLE!$C$7*100</f>
        <v>1.95260418906714</v>
      </c>
      <c r="Q18" s="40" t="n">
        <v>250825.130438612</v>
      </c>
      <c r="R18" s="37" t="n">
        <v>30</v>
      </c>
      <c r="S18" s="38" t="n">
        <v>1</v>
      </c>
      <c r="T18" s="36" t="n">
        <v>278.694589376236</v>
      </c>
      <c r="U18" s="36" t="n">
        <v>283</v>
      </c>
      <c r="V18" s="36" t="n">
        <v>788705.687934747</v>
      </c>
      <c r="W18" s="39" t="n">
        <v>245.088574241697</v>
      </c>
      <c r="X18" s="39" t="n">
        <v>0.0106007067137809</v>
      </c>
      <c r="Y18" s="39" t="n">
        <v>2.59811209443495</v>
      </c>
      <c r="AA18" s="33" t="s">
        <v>309</v>
      </c>
      <c r="AB18" s="34" t="s">
        <v>48</v>
      </c>
      <c r="AC18" s="35" t="n">
        <f aca="false">AD18/VILA!$C$7*100</f>
        <v>2.0308334838118</v>
      </c>
      <c r="AD18" s="36" t="n">
        <v>810780.177757584</v>
      </c>
      <c r="AE18" s="37" t="n">
        <v>25</v>
      </c>
      <c r="AF18" s="38" t="n">
        <v>1</v>
      </c>
      <c r="AG18" s="36" t="n">
        <v>1081.04023701011</v>
      </c>
      <c r="AH18" s="36" t="n">
        <v>151</v>
      </c>
      <c r="AI18" s="36" t="n">
        <v>1632370.75788527</v>
      </c>
      <c r="AJ18" s="39" t="n">
        <v>149.595769960842</v>
      </c>
      <c r="AK18" s="39" t="n">
        <v>0.0165562913907285</v>
      </c>
      <c r="AL18" s="39" t="n">
        <v>2.47675115829209</v>
      </c>
    </row>
    <row r="19" customFormat="false" ht="12.75" hidden="false" customHeight="false" outlineLevel="0" collapsed="false">
      <c r="A19" s="33" t="s">
        <v>316</v>
      </c>
      <c r="B19" s="34" t="s">
        <v>153</v>
      </c>
      <c r="C19" s="35" t="n">
        <f aca="false">D19/RURAL!$C$6*100</f>
        <v>1.46382871182294</v>
      </c>
      <c r="D19" s="36" t="n">
        <v>2120739.24560894</v>
      </c>
      <c r="E19" s="37" t="n">
        <v>200</v>
      </c>
      <c r="F19" s="38" t="n">
        <v>1</v>
      </c>
      <c r="G19" s="36" t="n">
        <v>353.456540934823</v>
      </c>
      <c r="H19" s="36" t="n">
        <v>74</v>
      </c>
      <c r="I19" s="36" t="n">
        <v>261557.840291769</v>
      </c>
      <c r="J19" s="39" t="n">
        <v>5.62075370480367</v>
      </c>
      <c r="K19" s="39" t="n">
        <v>0.27027027027027</v>
      </c>
      <c r="L19" s="39" t="n">
        <v>1.51912262291991</v>
      </c>
      <c r="N19" s="33" t="s">
        <v>306</v>
      </c>
      <c r="O19" s="34" t="s">
        <v>124</v>
      </c>
      <c r="P19" s="35" t="n">
        <f aca="false">Q19/LUGNVLE!$C$7*100</f>
        <v>1.82384351498905</v>
      </c>
      <c r="Q19" s="40" t="n">
        <v>234284.956525316</v>
      </c>
      <c r="R19" s="37" t="n">
        <v>500</v>
      </c>
      <c r="S19" s="38" t="n">
        <v>1</v>
      </c>
      <c r="T19" s="36" t="n">
        <v>15.6189971016877</v>
      </c>
      <c r="U19" s="36" t="n">
        <v>231</v>
      </c>
      <c r="V19" s="36" t="n">
        <v>36079.8833048987</v>
      </c>
      <c r="W19" s="39" t="n">
        <v>11.2117451329146</v>
      </c>
      <c r="X19" s="39" t="n">
        <v>0.216450216450216</v>
      </c>
      <c r="Y19" s="39" t="n">
        <v>2.42678466080402</v>
      </c>
      <c r="AA19" s="33" t="s">
        <v>297</v>
      </c>
      <c r="AB19" s="34" t="s">
        <v>13</v>
      </c>
      <c r="AC19" s="35" t="n">
        <f aca="false">AD19/VILA!$C$7*100</f>
        <v>1.83975563489694</v>
      </c>
      <c r="AD19" s="36" t="n">
        <v>734495.177759484</v>
      </c>
      <c r="AE19" s="37" t="n">
        <v>55</v>
      </c>
      <c r="AF19" s="38" t="n">
        <v>1</v>
      </c>
      <c r="AG19" s="36" t="n">
        <v>445.148592581506</v>
      </c>
      <c r="AH19" s="36" t="n">
        <v>111</v>
      </c>
      <c r="AI19" s="36" t="n">
        <v>494114.937765471</v>
      </c>
      <c r="AJ19" s="39" t="n">
        <v>45.2823013442971</v>
      </c>
      <c r="AK19" s="39" t="n">
        <v>0.0495495495495495</v>
      </c>
      <c r="AL19" s="39" t="n">
        <v>2.24371763417688</v>
      </c>
    </row>
    <row r="20" customFormat="false" ht="12.75" hidden="false" customHeight="false" outlineLevel="0" collapsed="false">
      <c r="A20" s="33" t="s">
        <v>317</v>
      </c>
      <c r="B20" s="34" t="s">
        <v>148</v>
      </c>
      <c r="C20" s="35" t="n">
        <f aca="false">D20/RURAL!$C$6*100</f>
        <v>1.45592529757938</v>
      </c>
      <c r="D20" s="36" t="n">
        <v>2109289.08028205</v>
      </c>
      <c r="E20" s="37" t="n">
        <v>200</v>
      </c>
      <c r="F20" s="38" t="n">
        <v>0.25</v>
      </c>
      <c r="G20" s="36" t="n">
        <v>351.548180047008</v>
      </c>
      <c r="H20" s="36" t="n">
        <v>58</v>
      </c>
      <c r="I20" s="36" t="n">
        <v>50974.4861068162</v>
      </c>
      <c r="J20" s="39" t="n">
        <v>1.0954174851564</v>
      </c>
      <c r="K20" s="39" t="n">
        <v>1.37931034482759</v>
      </c>
      <c r="L20" s="39" t="n">
        <v>1.51092066918125</v>
      </c>
      <c r="N20" s="33" t="s">
        <v>298</v>
      </c>
      <c r="O20" s="34" t="s">
        <v>126</v>
      </c>
      <c r="P20" s="35" t="n">
        <f aca="false">Q20/LUGNVLE!$C$7*100</f>
        <v>1.75644812084349</v>
      </c>
      <c r="Q20" s="40" t="n">
        <v>225627.565220836</v>
      </c>
      <c r="R20" s="37" t="n">
        <v>500</v>
      </c>
      <c r="S20" s="38" t="n">
        <v>1</v>
      </c>
      <c r="T20" s="36" t="n">
        <v>15.0418376813891</v>
      </c>
      <c r="U20" s="36" t="n">
        <v>209</v>
      </c>
      <c r="V20" s="36" t="n">
        <v>31437.4407541031</v>
      </c>
      <c r="W20" s="39" t="n">
        <v>9.76911622433796</v>
      </c>
      <c r="X20" s="39" t="n">
        <v>0.239234449760766</v>
      </c>
      <c r="Y20" s="39" t="n">
        <v>2.33710914457846</v>
      </c>
      <c r="AA20" s="33" t="s">
        <v>294</v>
      </c>
      <c r="AB20" s="34" t="s">
        <v>62</v>
      </c>
      <c r="AC20" s="35" t="n">
        <f aca="false">AD20/VILA!$C$7*100</f>
        <v>1.56952015547256</v>
      </c>
      <c r="AD20" s="36" t="n">
        <v>626607.66665106</v>
      </c>
      <c r="AE20" s="37" t="n">
        <v>30</v>
      </c>
      <c r="AF20" s="38" t="n">
        <v>1</v>
      </c>
      <c r="AG20" s="36" t="n">
        <v>696.2307407234</v>
      </c>
      <c r="AH20" s="36" t="n">
        <v>99</v>
      </c>
      <c r="AI20" s="36" t="n">
        <v>689268.433316166</v>
      </c>
      <c r="AJ20" s="39" t="n">
        <v>63.1668029420082</v>
      </c>
      <c r="AK20" s="39" t="n">
        <v>0.0303030303030303</v>
      </c>
      <c r="AL20" s="39" t="n">
        <v>1.91414554369722</v>
      </c>
    </row>
    <row r="21" customFormat="false" ht="12.75" hidden="false" customHeight="false" outlineLevel="0" collapsed="false">
      <c r="A21" s="33" t="s">
        <v>318</v>
      </c>
      <c r="B21" s="34" t="s">
        <v>35</v>
      </c>
      <c r="C21" s="35" t="n">
        <f aca="false">D21/RURAL!$C$6*100</f>
        <v>1.34920951765962</v>
      </c>
      <c r="D21" s="36" t="n">
        <v>1954683.32567858</v>
      </c>
      <c r="E21" s="37" t="n">
        <v>40</v>
      </c>
      <c r="F21" s="38" t="n">
        <v>1</v>
      </c>
      <c r="G21" s="36" t="n">
        <v>1628.90277139882</v>
      </c>
      <c r="H21" s="36" t="n">
        <v>72</v>
      </c>
      <c r="I21" s="36" t="n">
        <v>1172809.99540715</v>
      </c>
      <c r="J21" s="39" t="n">
        <v>25.2031295233284</v>
      </c>
      <c r="K21" s="39" t="n">
        <v>0.0555555555555556</v>
      </c>
      <c r="L21" s="39" t="n">
        <v>1.40017386240713</v>
      </c>
      <c r="N21" s="33" t="s">
        <v>310</v>
      </c>
      <c r="O21" s="34" t="s">
        <v>159</v>
      </c>
      <c r="P21" s="35" t="n">
        <f aca="false">Q21/LUGNVLE!$C$7*100</f>
        <v>1.67881040035081</v>
      </c>
      <c r="Q21" s="40" t="n">
        <v>215654.478264162</v>
      </c>
      <c r="R21" s="37" t="n">
        <v>180</v>
      </c>
      <c r="S21" s="38" t="n">
        <v>0.25</v>
      </c>
      <c r="T21" s="36" t="n">
        <v>39.9360144933633</v>
      </c>
      <c r="U21" s="36" t="n">
        <v>414</v>
      </c>
      <c r="V21" s="36" t="n">
        <v>41333.775000631</v>
      </c>
      <c r="W21" s="39" t="n">
        <v>12.8443805311696</v>
      </c>
      <c r="X21" s="39" t="n">
        <v>0.173913043478261</v>
      </c>
      <c r="Y21" s="39" t="n">
        <v>2.23380530976862</v>
      </c>
      <c r="AA21" s="33" t="s">
        <v>319</v>
      </c>
      <c r="AB21" s="34" t="s">
        <v>105</v>
      </c>
      <c r="AC21" s="35" t="n">
        <f aca="false">AD21/VILA!$C$7*100</f>
        <v>1.34161233053295</v>
      </c>
      <c r="AD21" s="36" t="n">
        <v>535618.844431104</v>
      </c>
      <c r="AE21" s="37" t="n">
        <v>400</v>
      </c>
      <c r="AF21" s="38" t="n">
        <v>1</v>
      </c>
      <c r="AG21" s="36" t="n">
        <v>44.634903702592</v>
      </c>
      <c r="AH21" s="36" t="n">
        <v>177</v>
      </c>
      <c r="AI21" s="36" t="n">
        <v>79003.7795535878</v>
      </c>
      <c r="AJ21" s="39" t="n">
        <v>7.24016353211732</v>
      </c>
      <c r="AK21" s="39" t="n">
        <v>0.225988700564972</v>
      </c>
      <c r="AL21" s="39" t="n">
        <v>1.63619514850109</v>
      </c>
    </row>
    <row r="22" customFormat="false" ht="12.75" hidden="false" customHeight="false" outlineLevel="0" collapsed="false">
      <c r="A22" s="33" t="s">
        <v>320</v>
      </c>
      <c r="B22" s="34" t="s">
        <v>101</v>
      </c>
      <c r="C22" s="35" t="n">
        <f aca="false">D22/RURAL!$C$6*100</f>
        <v>1.28645155575535</v>
      </c>
      <c r="D22" s="36" t="n">
        <v>1863761.98241631</v>
      </c>
      <c r="E22" s="37" t="n">
        <v>500</v>
      </c>
      <c r="F22" s="38" t="n">
        <v>1</v>
      </c>
      <c r="G22" s="36" t="n">
        <v>124.250798827754</v>
      </c>
      <c r="H22" s="36" t="n">
        <v>68</v>
      </c>
      <c r="I22" s="36" t="n">
        <v>84490.5432028727</v>
      </c>
      <c r="J22" s="39" t="n">
        <v>1.81566162650168</v>
      </c>
      <c r="K22" s="39" t="n">
        <v>0.735294117647059</v>
      </c>
      <c r="L22" s="39" t="n">
        <v>1.33504531360418</v>
      </c>
      <c r="N22" s="33" t="s">
        <v>321</v>
      </c>
      <c r="O22" s="34" t="s">
        <v>122</v>
      </c>
      <c r="P22" s="35" t="n">
        <f aca="false">Q22/LUGNVLE!$C$7*100</f>
        <v>1.52894432652714</v>
      </c>
      <c r="Q22" s="40" t="n">
        <v>196403.173916042</v>
      </c>
      <c r="R22" s="37" t="n">
        <v>300</v>
      </c>
      <c r="S22" s="38" t="n">
        <v>1</v>
      </c>
      <c r="T22" s="36" t="n">
        <v>21.8225748795602</v>
      </c>
      <c r="U22" s="36" t="n">
        <v>183</v>
      </c>
      <c r="V22" s="36" t="n">
        <v>39935.3120295952</v>
      </c>
      <c r="W22" s="39" t="n">
        <v>12.409811209629</v>
      </c>
      <c r="X22" s="39" t="n">
        <v>0.163934426229508</v>
      </c>
      <c r="Y22" s="39" t="n">
        <v>2.03439528026705</v>
      </c>
      <c r="AA22" s="33" t="s">
        <v>322</v>
      </c>
      <c r="AB22" s="34" t="s">
        <v>171</v>
      </c>
      <c r="AC22" s="35" t="n">
        <f aca="false">AD22/VILA!$C$7*100</f>
        <v>1.3207837275869</v>
      </c>
      <c r="AD22" s="36" t="n">
        <v>527303.333320199</v>
      </c>
      <c r="AE22" s="37" t="n">
        <v>35</v>
      </c>
      <c r="AF22" s="38" t="n">
        <v>0.085</v>
      </c>
      <c r="AG22" s="36" t="n">
        <v>502.193650781142</v>
      </c>
      <c r="AH22" s="36" t="n">
        <v>99</v>
      </c>
      <c r="AI22" s="36" t="n">
        <v>42259.5957132331</v>
      </c>
      <c r="AJ22" s="39" t="n">
        <v>3.87280691498356</v>
      </c>
      <c r="AK22" s="39" t="n">
        <v>0.41592394533571</v>
      </c>
      <c r="AL22" s="39" t="n">
        <v>1.61079313160338</v>
      </c>
    </row>
    <row r="23" customFormat="false" ht="12.75" hidden="false" customHeight="false" outlineLevel="0" collapsed="false">
      <c r="A23" s="33" t="s">
        <v>323</v>
      </c>
      <c r="B23" s="34" t="s">
        <v>139</v>
      </c>
      <c r="C23" s="35" t="n">
        <f aca="false">D23/RURAL!$C$6*100</f>
        <v>1.21787652288321</v>
      </c>
      <c r="D23" s="36" t="n">
        <v>1764413.0884465</v>
      </c>
      <c r="E23" s="37" t="n">
        <v>350</v>
      </c>
      <c r="F23" s="38" t="n">
        <v>1</v>
      </c>
      <c r="G23" s="36" t="n">
        <v>168.03934175681</v>
      </c>
      <c r="H23" s="36" t="n">
        <v>208</v>
      </c>
      <c r="I23" s="36" t="n">
        <v>349521.830854164</v>
      </c>
      <c r="J23" s="39" t="n">
        <v>7.51105806460172</v>
      </c>
      <c r="K23" s="39" t="n">
        <v>0.168269230769231</v>
      </c>
      <c r="L23" s="39" t="n">
        <v>1.26387996279356</v>
      </c>
      <c r="N23" s="33" t="s">
        <v>324</v>
      </c>
      <c r="O23" s="34" t="s">
        <v>162</v>
      </c>
      <c r="P23" s="35" t="n">
        <f aca="false">Q23/LUGNVLE!$C$7*100</f>
        <v>1.47946191872027</v>
      </c>
      <c r="Q23" s="40" t="n">
        <v>190046.826089858</v>
      </c>
      <c r="R23" s="37" t="n">
        <v>35</v>
      </c>
      <c r="S23" s="38" t="n">
        <v>0.1</v>
      </c>
      <c r="T23" s="36" t="n">
        <v>180.996977228436</v>
      </c>
      <c r="U23" s="36" t="n">
        <v>439</v>
      </c>
      <c r="V23" s="36" t="n">
        <v>79457.6730032835</v>
      </c>
      <c r="W23" s="39" t="n">
        <v>24.6912987782953</v>
      </c>
      <c r="X23" s="39" t="n">
        <v>0.0797266514806378</v>
      </c>
      <c r="Y23" s="39" t="n">
        <v>1.96855457230145</v>
      </c>
      <c r="AA23" s="33" t="s">
        <v>325</v>
      </c>
      <c r="AB23" s="34" t="s">
        <v>107</v>
      </c>
      <c r="AC23" s="35" t="n">
        <f aca="false">AD23/VILA!$C$7*100</f>
        <v>1.25069950136504</v>
      </c>
      <c r="AD23" s="36" t="n">
        <v>499323.244432008</v>
      </c>
      <c r="AE23" s="37" t="n">
        <v>250</v>
      </c>
      <c r="AF23" s="38" t="n">
        <v>1</v>
      </c>
      <c r="AG23" s="36" t="n">
        <v>66.5764325909344</v>
      </c>
      <c r="AH23" s="36" t="n">
        <v>256</v>
      </c>
      <c r="AI23" s="36" t="n">
        <v>170435.667432792</v>
      </c>
      <c r="AJ23" s="39" t="n">
        <v>15.6192793672861</v>
      </c>
      <c r="AK23" s="39" t="n">
        <v>0.09765625</v>
      </c>
      <c r="AL23" s="39" t="n">
        <v>1.52532025071154</v>
      </c>
    </row>
    <row r="24" customFormat="false" ht="12.75" hidden="false" customHeight="false" outlineLevel="0" collapsed="false">
      <c r="A24" s="33" t="s">
        <v>326</v>
      </c>
      <c r="B24" s="34" t="s">
        <v>202</v>
      </c>
      <c r="C24" s="35" t="n">
        <f aca="false">D24/RURAL!$C$6*100</f>
        <v>1.13107503768986</v>
      </c>
      <c r="D24" s="36" t="n">
        <v>1638658.40503314</v>
      </c>
      <c r="E24" s="37" t="n">
        <v>200</v>
      </c>
      <c r="F24" s="38" t="n">
        <v>1</v>
      </c>
      <c r="G24" s="36" t="n">
        <v>273.10973417219</v>
      </c>
      <c r="H24" s="36" t="n">
        <v>12</v>
      </c>
      <c r="I24" s="36" t="n">
        <v>32773.1681006628</v>
      </c>
      <c r="J24" s="39" t="n">
        <v>0.704279809828934</v>
      </c>
      <c r="K24" s="39" t="n">
        <v>1.66666666666667</v>
      </c>
      <c r="L24" s="39" t="n">
        <v>1.17379968304822</v>
      </c>
      <c r="N24" s="33" t="s">
        <v>327</v>
      </c>
      <c r="O24" s="34" t="s">
        <v>139</v>
      </c>
      <c r="P24" s="35" t="n">
        <f aca="false">Q24/LUGNVLE!$C$7*100</f>
        <v>1.29762737175255</v>
      </c>
      <c r="Q24" s="40" t="n">
        <v>166688.956524284</v>
      </c>
      <c r="R24" s="37" t="n">
        <v>400</v>
      </c>
      <c r="S24" s="38" t="n">
        <v>1</v>
      </c>
      <c r="T24" s="36" t="n">
        <v>13.8907463770237</v>
      </c>
      <c r="U24" s="36" t="n">
        <v>81</v>
      </c>
      <c r="V24" s="36" t="n">
        <v>11251.5045653892</v>
      </c>
      <c r="W24" s="39" t="n">
        <v>3.49638053102684</v>
      </c>
      <c r="X24" s="39" t="n">
        <v>0.493827160493827</v>
      </c>
      <c r="Y24" s="39" t="n">
        <v>1.72660766964288</v>
      </c>
      <c r="AA24" s="33" t="s">
        <v>328</v>
      </c>
      <c r="AB24" s="34" t="s">
        <v>191</v>
      </c>
      <c r="AC24" s="35" t="n">
        <f aca="false">AD24/VILA!$C$7*100</f>
        <v>1.24260942167999</v>
      </c>
      <c r="AD24" s="36" t="n">
        <v>496093.399987644</v>
      </c>
      <c r="AE24" s="37" t="n">
        <v>180</v>
      </c>
      <c r="AF24" s="38" t="n">
        <v>0.25</v>
      </c>
      <c r="AG24" s="36" t="n">
        <v>91.86914814586</v>
      </c>
      <c r="AH24" s="36" t="n">
        <v>715</v>
      </c>
      <c r="AI24" s="36" t="n">
        <v>164216.102310725</v>
      </c>
      <c r="AJ24" s="39" t="n">
        <v>15.0492981735145</v>
      </c>
      <c r="AK24" s="39" t="n">
        <v>0.100699300699301</v>
      </c>
      <c r="AL24" s="39" t="n">
        <v>1.51545380208818</v>
      </c>
    </row>
    <row r="25" customFormat="false" ht="12.75" hidden="false" customHeight="false" outlineLevel="0" collapsed="false">
      <c r="A25" s="33" t="s">
        <v>321</v>
      </c>
      <c r="B25" s="34" t="s">
        <v>87</v>
      </c>
      <c r="C25" s="35" t="n">
        <f aca="false">D25/RURAL!$C$6*100</f>
        <v>0.983213583513781</v>
      </c>
      <c r="D25" s="36" t="n">
        <v>1424442.36578527</v>
      </c>
      <c r="E25" s="37" t="n">
        <v>60</v>
      </c>
      <c r="F25" s="38" t="n">
        <v>1</v>
      </c>
      <c r="G25" s="36" t="n">
        <v>791.356869880706</v>
      </c>
      <c r="H25" s="36" t="n">
        <v>183</v>
      </c>
      <c r="I25" s="36" t="n">
        <v>1448183.07188169</v>
      </c>
      <c r="J25" s="39" t="n">
        <v>31.1207660891866</v>
      </c>
      <c r="K25" s="39" t="n">
        <v>0.0327868852459016</v>
      </c>
      <c r="L25" s="39" t="n">
        <v>1.02035298653071</v>
      </c>
      <c r="N25" s="33" t="s">
        <v>328</v>
      </c>
      <c r="O25" s="34" t="s">
        <v>191</v>
      </c>
      <c r="P25" s="35" t="n">
        <f aca="false">Q25/LUGNVLE!$C$7*100</f>
        <v>1.2647277780315</v>
      </c>
      <c r="Q25" s="40" t="n">
        <v>162462.782611176</v>
      </c>
      <c r="R25" s="37" t="n">
        <v>180</v>
      </c>
      <c r="S25" s="38" t="n">
        <v>0.25</v>
      </c>
      <c r="T25" s="36" t="n">
        <v>30.0857004835511</v>
      </c>
      <c r="U25" s="36" t="n">
        <v>715</v>
      </c>
      <c r="V25" s="36" t="n">
        <v>53778.1896143476</v>
      </c>
      <c r="W25" s="39" t="n">
        <v>16.7114552608255</v>
      </c>
      <c r="X25" s="39" t="n">
        <v>0.100699300699301</v>
      </c>
      <c r="Y25" s="39" t="n">
        <v>1.68283185843278</v>
      </c>
      <c r="AA25" s="33" t="s">
        <v>329</v>
      </c>
      <c r="AB25" s="34" t="s">
        <v>120</v>
      </c>
      <c r="AC25" s="35" t="n">
        <f aca="false">AD25/VILA!$C$7*100</f>
        <v>1.22204899817102</v>
      </c>
      <c r="AD25" s="36" t="n">
        <v>487884.955543404</v>
      </c>
      <c r="AE25" s="37" t="n">
        <v>150</v>
      </c>
      <c r="AF25" s="38" t="n">
        <v>0.35</v>
      </c>
      <c r="AG25" s="36" t="n">
        <v>108.418879009645</v>
      </c>
      <c r="AH25" s="36" t="n">
        <v>331</v>
      </c>
      <c r="AI25" s="36" t="n">
        <v>125603.271332674</v>
      </c>
      <c r="AJ25" s="39" t="n">
        <v>11.5106926498451</v>
      </c>
      <c r="AK25" s="39" t="n">
        <v>0.129477772982305</v>
      </c>
      <c r="AL25" s="39" t="n">
        <v>1.49037884978572</v>
      </c>
    </row>
    <row r="26" customFormat="false" ht="12.75" hidden="false" customHeight="false" outlineLevel="0" collapsed="false">
      <c r="A26" s="33" t="s">
        <v>330</v>
      </c>
      <c r="B26" s="34" t="s">
        <v>175</v>
      </c>
      <c r="C26" s="35" t="n">
        <f aca="false">D26/RURAL!$C$6*100</f>
        <v>0.919351470857462</v>
      </c>
      <c r="D26" s="36" t="n">
        <v>1331921.37099682</v>
      </c>
      <c r="E26" s="37" t="n">
        <v>170</v>
      </c>
      <c r="F26" s="38" t="n">
        <v>1</v>
      </c>
      <c r="G26" s="36" t="n">
        <v>261.161053136631</v>
      </c>
      <c r="H26" s="36" t="n">
        <v>35</v>
      </c>
      <c r="I26" s="36" t="n">
        <v>91406.368597821</v>
      </c>
      <c r="J26" s="39" t="n">
        <v>1.96427942808266</v>
      </c>
      <c r="K26" s="39" t="n">
        <v>0.485714285714286</v>
      </c>
      <c r="L26" s="39" t="n">
        <v>0.954078579354434</v>
      </c>
      <c r="N26" s="33" t="s">
        <v>331</v>
      </c>
      <c r="O26" s="34" t="s">
        <v>189</v>
      </c>
      <c r="P26" s="35" t="n">
        <f aca="false">Q26/LUGNVLE!$C$7*100</f>
        <v>1.10218072873043</v>
      </c>
      <c r="Q26" s="40" t="n">
        <v>141582.521741292</v>
      </c>
      <c r="R26" s="37" t="n">
        <v>140</v>
      </c>
      <c r="S26" s="38" t="n">
        <v>0.75</v>
      </c>
      <c r="T26" s="36" t="n">
        <v>33.7101242241171</v>
      </c>
      <c r="U26" s="36" t="n">
        <v>878</v>
      </c>
      <c r="V26" s="36" t="n">
        <v>221981.168015811</v>
      </c>
      <c r="W26" s="39" t="n">
        <v>68.9801643499787</v>
      </c>
      <c r="X26" s="39" t="n">
        <v>0.0212604403948368</v>
      </c>
      <c r="Y26" s="39" t="n">
        <v>1.46654867258877</v>
      </c>
      <c r="AA26" s="33" t="s">
        <v>324</v>
      </c>
      <c r="AB26" s="34" t="s">
        <v>162</v>
      </c>
      <c r="AC26" s="35" t="n">
        <f aca="false">AD26/VILA!$C$7*100</f>
        <v>1.15674730524362</v>
      </c>
      <c r="AD26" s="36" t="n">
        <v>461814.222210719</v>
      </c>
      <c r="AE26" s="37" t="n">
        <v>30</v>
      </c>
      <c r="AF26" s="38" t="n">
        <v>0.1</v>
      </c>
      <c r="AG26" s="36" t="n">
        <v>513.126913567466</v>
      </c>
      <c r="AH26" s="36" t="n">
        <v>439</v>
      </c>
      <c r="AI26" s="36" t="n">
        <v>225262.715056117</v>
      </c>
      <c r="AJ26" s="39" t="n">
        <v>20.643808484995</v>
      </c>
      <c r="AK26" s="39" t="n">
        <v>0.0683371298405467</v>
      </c>
      <c r="AL26" s="39" t="n">
        <v>1.41073862084249</v>
      </c>
    </row>
    <row r="27" customFormat="false" ht="12.75" hidden="false" customHeight="false" outlineLevel="0" collapsed="false">
      <c r="A27" s="33" t="s">
        <v>297</v>
      </c>
      <c r="B27" s="34" t="s">
        <v>15</v>
      </c>
      <c r="C27" s="35" t="n">
        <f aca="false">D27/RURAL!$C$6*100</f>
        <v>0.807103761724753</v>
      </c>
      <c r="D27" s="36" t="n">
        <v>1169301.1681925</v>
      </c>
      <c r="E27" s="37" t="n">
        <v>25</v>
      </c>
      <c r="F27" s="38" t="n">
        <v>1</v>
      </c>
      <c r="G27" s="36" t="n">
        <v>1559.06822425667</v>
      </c>
      <c r="H27" s="36" t="n">
        <v>111</v>
      </c>
      <c r="I27" s="36" t="n">
        <v>1730565.7289249</v>
      </c>
      <c r="J27" s="39" t="n">
        <v>37.1890352107598</v>
      </c>
      <c r="K27" s="39" t="n">
        <v>0.0225225225225225</v>
      </c>
      <c r="L27" s="39" t="n">
        <v>0.83759088312522</v>
      </c>
      <c r="N27" s="33" t="s">
        <v>305</v>
      </c>
      <c r="O27" s="34" t="s">
        <v>175</v>
      </c>
      <c r="P27" s="35" t="n">
        <f aca="false">Q27/LUGNVLE!$C$7*100</f>
        <v>1.04352013237874</v>
      </c>
      <c r="Q27" s="40" t="n">
        <v>134047.17391509</v>
      </c>
      <c r="R27" s="37" t="n">
        <v>95</v>
      </c>
      <c r="S27" s="38" t="n">
        <v>1</v>
      </c>
      <c r="T27" s="36" t="n">
        <v>47.0340961105579</v>
      </c>
      <c r="U27" s="36" t="n">
        <v>349</v>
      </c>
      <c r="V27" s="36" t="n">
        <v>164148.995425847</v>
      </c>
      <c r="W27" s="39" t="n">
        <v>51.0089427115381</v>
      </c>
      <c r="X27" s="39" t="n">
        <v>0.0272206303724928</v>
      </c>
      <c r="Y27" s="39" t="n">
        <v>1.38849557524244</v>
      </c>
      <c r="AA27" s="33" t="s">
        <v>315</v>
      </c>
      <c r="AB27" s="34" t="s">
        <v>17</v>
      </c>
      <c r="AC27" s="35" t="n">
        <f aca="false">AD27/VILA!$C$7*100</f>
        <v>1.15361854514444</v>
      </c>
      <c r="AD27" s="36" t="n">
        <v>460565.11109964</v>
      </c>
      <c r="AE27" s="37" t="n">
        <v>30</v>
      </c>
      <c r="AF27" s="38" t="n">
        <v>1</v>
      </c>
      <c r="AG27" s="36" t="n">
        <v>511.739012332933</v>
      </c>
      <c r="AH27" s="36" t="n">
        <v>283</v>
      </c>
      <c r="AI27" s="36" t="n">
        <v>1448221.4049022</v>
      </c>
      <c r="AJ27" s="39" t="n">
        <v>132.719723808814</v>
      </c>
      <c r="AK27" s="39" t="n">
        <v>0.0106007067137809</v>
      </c>
      <c r="AL27" s="39" t="n">
        <v>1.40692286723125</v>
      </c>
    </row>
    <row r="28" customFormat="false" ht="12.75" hidden="false" customHeight="false" outlineLevel="0" collapsed="false">
      <c r="A28" s="33" t="s">
        <v>332</v>
      </c>
      <c r="B28" s="34" t="s">
        <v>115</v>
      </c>
      <c r="C28" s="35" t="n">
        <f aca="false">D28/RURAL!$C$6*100</f>
        <v>0.734594809961126</v>
      </c>
      <c r="D28" s="36" t="n">
        <v>1064252.96246931</v>
      </c>
      <c r="E28" s="37" t="n">
        <v>200</v>
      </c>
      <c r="F28" s="38" t="n">
        <v>1</v>
      </c>
      <c r="G28" s="36" t="n">
        <v>177.375493744885</v>
      </c>
      <c r="H28" s="36" t="n">
        <v>34</v>
      </c>
      <c r="I28" s="36" t="n">
        <v>60307.6678732609</v>
      </c>
      <c r="J28" s="39" t="n">
        <v>1.2959831265183</v>
      </c>
      <c r="K28" s="39" t="n">
        <v>0.588235294117647</v>
      </c>
      <c r="L28" s="39" t="n">
        <v>0.762343015598998</v>
      </c>
      <c r="N28" s="33" t="s">
        <v>322</v>
      </c>
      <c r="O28" s="34" t="s">
        <v>171</v>
      </c>
      <c r="P28" s="35" t="n">
        <f aca="false">Q28/LUGNVLE!$C$7*100</f>
        <v>1.02733636996879</v>
      </c>
      <c r="Q28" s="40" t="n">
        <v>131968.26087158</v>
      </c>
      <c r="R28" s="37" t="n">
        <v>38</v>
      </c>
      <c r="S28" s="38" t="n">
        <v>0.085</v>
      </c>
      <c r="T28" s="36" t="n">
        <v>115.761632343491</v>
      </c>
      <c r="U28" s="36" t="n">
        <v>99</v>
      </c>
      <c r="V28" s="36" t="n">
        <v>9741.34136170479</v>
      </c>
      <c r="W28" s="39" t="n">
        <v>3.02710060554226</v>
      </c>
      <c r="X28" s="39" t="n">
        <v>0.451574569221628</v>
      </c>
      <c r="Y28" s="39" t="n">
        <v>1.36696165193828</v>
      </c>
      <c r="AA28" s="33" t="s">
        <v>331</v>
      </c>
      <c r="AB28" s="34" t="s">
        <v>189</v>
      </c>
      <c r="AC28" s="35" t="n">
        <f aca="false">AD28/VILA!$C$7*100</f>
        <v>1.04737479149049</v>
      </c>
      <c r="AD28" s="36" t="n">
        <v>418148.866656252</v>
      </c>
      <c r="AE28" s="37" t="n">
        <v>140</v>
      </c>
      <c r="AF28" s="38" t="n">
        <v>0.75</v>
      </c>
      <c r="AG28" s="36" t="n">
        <v>99.5592539657743</v>
      </c>
      <c r="AH28" s="36" t="n">
        <v>878</v>
      </c>
      <c r="AI28" s="36" t="n">
        <v>655597.687364624</v>
      </c>
      <c r="AJ28" s="39" t="n">
        <v>60.0811061776884</v>
      </c>
      <c r="AK28" s="39" t="n">
        <v>0.0212604403948368</v>
      </c>
      <c r="AL28" s="39" t="n">
        <v>1.2773507767466</v>
      </c>
    </row>
    <row r="29" customFormat="false" ht="12.75" hidden="false" customHeight="false" outlineLevel="0" collapsed="false">
      <c r="A29" s="33" t="s">
        <v>333</v>
      </c>
      <c r="B29" s="34" t="s">
        <v>137</v>
      </c>
      <c r="C29" s="35" t="n">
        <f aca="false">D29/RURAL!$C$6*100</f>
        <v>0.730124450332552</v>
      </c>
      <c r="D29" s="36" t="n">
        <v>1057776.47582184</v>
      </c>
      <c r="E29" s="37" t="n">
        <v>350</v>
      </c>
      <c r="F29" s="38" t="n">
        <v>1</v>
      </c>
      <c r="G29" s="36" t="n">
        <v>100.740616744937</v>
      </c>
      <c r="H29" s="36" t="n">
        <v>41</v>
      </c>
      <c r="I29" s="36" t="n">
        <v>41303.6528654242</v>
      </c>
      <c r="J29" s="39" t="n">
        <v>0.887595874037975</v>
      </c>
      <c r="K29" s="39" t="n">
        <v>0.853658536585366</v>
      </c>
      <c r="L29" s="39" t="n">
        <v>0.757703794910466</v>
      </c>
      <c r="N29" s="33" t="s">
        <v>329</v>
      </c>
      <c r="O29" s="34" t="s">
        <v>120</v>
      </c>
      <c r="P29" s="35" t="n">
        <f aca="false">Q29/LUGNVLE!$C$7*100</f>
        <v>0.948723189824005</v>
      </c>
      <c r="Q29" s="40" t="n">
        <v>121869.869567078</v>
      </c>
      <c r="R29" s="37" t="n">
        <v>200</v>
      </c>
      <c r="S29" s="38" t="n">
        <v>0.25</v>
      </c>
      <c r="T29" s="36" t="n">
        <v>20.3116449278463</v>
      </c>
      <c r="U29" s="36" t="n">
        <v>331</v>
      </c>
      <c r="V29" s="36" t="n">
        <v>16807.8861777928</v>
      </c>
      <c r="W29" s="39" t="n">
        <v>5.22301401187916</v>
      </c>
      <c r="X29" s="39" t="n">
        <v>0.241691842900302</v>
      </c>
      <c r="Y29" s="39" t="n">
        <v>1.26235988202518</v>
      </c>
      <c r="AA29" s="33" t="s">
        <v>334</v>
      </c>
      <c r="AB29" s="34" t="s">
        <v>72</v>
      </c>
      <c r="AC29" s="35" t="n">
        <f aca="false">AD29/VILA!$C$7*100</f>
        <v>0.908457843086426</v>
      </c>
      <c r="AD29" s="36" t="n">
        <v>362688.3333243</v>
      </c>
      <c r="AE29" s="37" t="n">
        <v>100</v>
      </c>
      <c r="AF29" s="38" t="n">
        <v>1</v>
      </c>
      <c r="AG29" s="36" t="n">
        <v>120.8961111081</v>
      </c>
      <c r="AH29" s="36" t="n">
        <v>15</v>
      </c>
      <c r="AI29" s="36" t="n">
        <v>18134.416666215</v>
      </c>
      <c r="AJ29" s="39" t="n">
        <v>1.6618969746111</v>
      </c>
      <c r="AK29" s="39" t="n">
        <v>0.666666666666667</v>
      </c>
      <c r="AL29" s="39" t="n">
        <v>1.1079313164074</v>
      </c>
    </row>
    <row r="30" customFormat="false" ht="12.75" hidden="false" customHeight="false" outlineLevel="0" collapsed="false">
      <c r="A30" s="33" t="s">
        <v>335</v>
      </c>
      <c r="B30" s="34" t="s">
        <v>159</v>
      </c>
      <c r="C30" s="35" t="n">
        <f aca="false">D30/RURAL!$C$6*100</f>
        <v>0.679231273034082</v>
      </c>
      <c r="D30" s="36" t="n">
        <v>984044.380284385</v>
      </c>
      <c r="E30" s="37" t="n">
        <v>200</v>
      </c>
      <c r="F30" s="38" t="n">
        <v>0.25</v>
      </c>
      <c r="G30" s="36" t="n">
        <v>164.007396714064</v>
      </c>
      <c r="H30" s="36" t="n">
        <v>192</v>
      </c>
      <c r="I30" s="36" t="n">
        <v>78723.5504227508</v>
      </c>
      <c r="J30" s="39" t="n">
        <v>1.69173169192856</v>
      </c>
      <c r="K30" s="39" t="n">
        <v>0.416666666666667</v>
      </c>
      <c r="L30" s="39" t="n">
        <v>0.704888204970233</v>
      </c>
      <c r="N30" s="33" t="s">
        <v>336</v>
      </c>
      <c r="O30" s="34" t="s">
        <v>170</v>
      </c>
      <c r="P30" s="35" t="n">
        <f aca="false">Q30/LUGNVLE!$C$7*100</f>
        <v>0.927839485453901</v>
      </c>
      <c r="Q30" s="40" t="n">
        <v>119187.217393124</v>
      </c>
      <c r="R30" s="37" t="n">
        <v>100</v>
      </c>
      <c r="S30" s="38" t="n">
        <v>0.25</v>
      </c>
      <c r="T30" s="36" t="n">
        <v>39.7290724643747</v>
      </c>
      <c r="U30" s="36" t="n">
        <v>458</v>
      </c>
      <c r="V30" s="36" t="n">
        <v>45489.787971709</v>
      </c>
      <c r="W30" s="39" t="n">
        <v>14.1358525075905</v>
      </c>
      <c r="X30" s="39" t="n">
        <v>0.0873362445414847</v>
      </c>
      <c r="Y30" s="39" t="n">
        <v>1.23457227140528</v>
      </c>
      <c r="AA30" s="33" t="s">
        <v>337</v>
      </c>
      <c r="AB30" s="34" t="s">
        <v>101</v>
      </c>
      <c r="AC30" s="35" t="n">
        <f aca="false">AD30/VILA!$C$7*100</f>
        <v>0.837032719679188</v>
      </c>
      <c r="AD30" s="36" t="n">
        <v>334172.911102788</v>
      </c>
      <c r="AE30" s="37" t="n">
        <v>450</v>
      </c>
      <c r="AF30" s="38" t="n">
        <v>1</v>
      </c>
      <c r="AG30" s="36" t="n">
        <v>24.7535489705769</v>
      </c>
      <c r="AH30" s="36" t="n">
        <v>338</v>
      </c>
      <c r="AI30" s="36" t="n">
        <v>83666.9955205499</v>
      </c>
      <c r="AJ30" s="39" t="n">
        <v>7.66751582307303</v>
      </c>
      <c r="AK30" s="39" t="n">
        <v>0.133136094674556</v>
      </c>
      <c r="AL30" s="39" t="n">
        <v>1.02082311253931</v>
      </c>
    </row>
    <row r="31" customFormat="false" ht="12.75" hidden="false" customHeight="false" outlineLevel="0" collapsed="false">
      <c r="A31" s="33" t="s">
        <v>331</v>
      </c>
      <c r="B31" s="34" t="s">
        <v>99</v>
      </c>
      <c r="C31" s="35" t="n">
        <f aca="false">D31/RURAL!$C$6*100</f>
        <v>0.661113227641732</v>
      </c>
      <c r="D31" s="36" t="n">
        <v>957795.646667574</v>
      </c>
      <c r="E31" s="37" t="n">
        <v>300</v>
      </c>
      <c r="F31" s="38" t="n">
        <v>1</v>
      </c>
      <c r="G31" s="36" t="n">
        <v>106.421738518619</v>
      </c>
      <c r="H31" s="36" t="n">
        <v>878</v>
      </c>
      <c r="I31" s="36" t="n">
        <v>934382.864193478</v>
      </c>
      <c r="J31" s="39" t="n">
        <v>20.0794437657154</v>
      </c>
      <c r="K31" s="39" t="n">
        <v>0.0341685649202734</v>
      </c>
      <c r="L31" s="39" t="n">
        <v>0.686085777871825</v>
      </c>
      <c r="N31" s="33" t="s">
        <v>313</v>
      </c>
      <c r="O31" s="34" t="s">
        <v>99</v>
      </c>
      <c r="P31" s="35" t="n">
        <f aca="false">Q31/LUGNVLE!$C$7*100</f>
        <v>0.864833659742824</v>
      </c>
      <c r="Q31" s="40" t="n">
        <v>111093.69565387</v>
      </c>
      <c r="R31" s="37" t="n">
        <v>400</v>
      </c>
      <c r="S31" s="38" t="n">
        <v>1</v>
      </c>
      <c r="T31" s="36" t="n">
        <v>9.25780797115584</v>
      </c>
      <c r="U31" s="36" t="n">
        <v>198</v>
      </c>
      <c r="V31" s="36" t="n">
        <v>18330.4597828886</v>
      </c>
      <c r="W31" s="39" t="n">
        <v>5.69615044256485</v>
      </c>
      <c r="X31" s="39" t="n">
        <v>0.202020202020202</v>
      </c>
      <c r="Y31" s="39" t="n">
        <v>1.15073746314442</v>
      </c>
      <c r="AA31" s="33" t="s">
        <v>305</v>
      </c>
      <c r="AB31" s="34" t="s">
        <v>175</v>
      </c>
      <c r="AC31" s="35" t="n">
        <f aca="false">AD31/VILA!$C$7*100</f>
        <v>0.829747178305358</v>
      </c>
      <c r="AD31" s="36" t="n">
        <v>331264.266658416</v>
      </c>
      <c r="AE31" s="37" t="n">
        <v>100</v>
      </c>
      <c r="AF31" s="38" t="n">
        <v>1</v>
      </c>
      <c r="AG31" s="36" t="n">
        <v>110.421422219472</v>
      </c>
      <c r="AH31" s="36" t="n">
        <v>349</v>
      </c>
      <c r="AI31" s="36" t="n">
        <v>385370.763545957</v>
      </c>
      <c r="AJ31" s="39" t="n">
        <v>35.3166312337893</v>
      </c>
      <c r="AK31" s="39" t="n">
        <v>0.0286532951289398</v>
      </c>
      <c r="AL31" s="39" t="n">
        <v>1.0119378577017</v>
      </c>
    </row>
    <row r="32" customFormat="false" ht="12.75" hidden="false" customHeight="false" outlineLevel="0" collapsed="false">
      <c r="A32" s="33" t="s">
        <v>338</v>
      </c>
      <c r="B32" s="34" t="s">
        <v>263</v>
      </c>
      <c r="C32" s="35" t="n">
        <f aca="false">D32/RURAL!$C$6*100</f>
        <v>0.623381356766286</v>
      </c>
      <c r="D32" s="36" t="n">
        <v>903131.150248346</v>
      </c>
      <c r="E32" s="37" t="n">
        <v>250</v>
      </c>
      <c r="F32" s="38" t="n">
        <v>0.3</v>
      </c>
      <c r="G32" s="36" t="n">
        <v>120.417486699779</v>
      </c>
      <c r="H32" s="36" t="n">
        <v>192</v>
      </c>
      <c r="I32" s="36" t="n">
        <v>69360.472339073</v>
      </c>
      <c r="J32" s="39" t="n">
        <v>1.490523592915</v>
      </c>
      <c r="K32" s="39" t="n">
        <v>0.434027777777778</v>
      </c>
      <c r="L32" s="39" t="n">
        <v>0.646928642758248</v>
      </c>
      <c r="N32" s="33" t="s">
        <v>292</v>
      </c>
      <c r="O32" s="34" t="s">
        <v>15</v>
      </c>
      <c r="P32" s="35" t="n">
        <f aca="false">Q32/LUGNVLE!$C$7*100</f>
        <v>0.791585507684627</v>
      </c>
      <c r="Q32" s="40" t="n">
        <v>101684.478262422</v>
      </c>
      <c r="R32" s="37" t="n">
        <v>25</v>
      </c>
      <c r="S32" s="38" t="n">
        <v>1</v>
      </c>
      <c r="T32" s="36" t="n">
        <v>135.579304349896</v>
      </c>
      <c r="U32" s="36" t="n">
        <v>16</v>
      </c>
      <c r="V32" s="36" t="n">
        <v>21692.6886959834</v>
      </c>
      <c r="W32" s="39" t="n">
        <v>6.74095575231532</v>
      </c>
      <c r="X32" s="39" t="n">
        <v>0.15625</v>
      </c>
      <c r="Y32" s="39" t="n">
        <v>1.05327433629927</v>
      </c>
      <c r="AA32" s="33" t="s">
        <v>339</v>
      </c>
      <c r="AB32" s="34" t="s">
        <v>70</v>
      </c>
      <c r="AC32" s="35" t="n">
        <f aca="false">AD32/VILA!$C$7*100</f>
        <v>0.812360211468427</v>
      </c>
      <c r="AD32" s="36" t="n">
        <v>324322.7777697</v>
      </c>
      <c r="AE32" s="37" t="n">
        <v>100</v>
      </c>
      <c r="AF32" s="38" t="n">
        <v>1</v>
      </c>
      <c r="AG32" s="36" t="n">
        <v>108.1075925899</v>
      </c>
      <c r="AH32" s="36" t="n">
        <v>151</v>
      </c>
      <c r="AI32" s="36" t="n">
        <v>163242.464810749</v>
      </c>
      <c r="AJ32" s="39" t="n">
        <v>14.9600708636231</v>
      </c>
      <c r="AK32" s="39" t="n">
        <v>0.0662251655629139</v>
      </c>
      <c r="AL32" s="39" t="n">
        <v>0.990733169776362</v>
      </c>
    </row>
    <row r="33" customFormat="false" ht="12.75" hidden="false" customHeight="false" outlineLevel="0" collapsed="false">
      <c r="A33" s="33" t="s">
        <v>340</v>
      </c>
      <c r="B33" s="34" t="s">
        <v>241</v>
      </c>
      <c r="C33" s="35" t="n">
        <f aca="false">D33/RURAL!$C$6*100</f>
        <v>0.602045058575269</v>
      </c>
      <c r="D33" s="36" t="n">
        <v>872219.934636681</v>
      </c>
      <c r="E33" s="37" t="n">
        <v>200</v>
      </c>
      <c r="F33" s="38" t="n">
        <v>1</v>
      </c>
      <c r="G33" s="36" t="n">
        <v>145.369989106114</v>
      </c>
      <c r="H33" s="36" t="n">
        <v>18</v>
      </c>
      <c r="I33" s="36" t="n">
        <v>26166.5980391004</v>
      </c>
      <c r="J33" s="39" t="n">
        <v>0.562307758415187</v>
      </c>
      <c r="K33" s="39" t="n">
        <v>1.11111111111111</v>
      </c>
      <c r="L33" s="39" t="n">
        <v>0.624786398239096</v>
      </c>
      <c r="N33" s="33" t="s">
        <v>334</v>
      </c>
      <c r="O33" s="34" t="s">
        <v>72</v>
      </c>
      <c r="P33" s="35" t="n">
        <f aca="false">Q33/LUGNVLE!$C$7*100</f>
        <v>0.731860773530635</v>
      </c>
      <c r="Q33" s="40" t="n">
        <v>94012.4347840439</v>
      </c>
      <c r="R33" s="37" t="n">
        <v>100</v>
      </c>
      <c r="S33" s="38" t="n">
        <v>1</v>
      </c>
      <c r="T33" s="36" t="n">
        <v>31.337478261348</v>
      </c>
      <c r="U33" s="36" t="n">
        <v>15</v>
      </c>
      <c r="V33" s="36" t="n">
        <v>4700.6217392022</v>
      </c>
      <c r="W33" s="39" t="n">
        <v>1.46070796462407</v>
      </c>
      <c r="X33" s="39" t="n">
        <v>0.666666666666667</v>
      </c>
      <c r="Y33" s="39" t="n">
        <v>0.973805309749382</v>
      </c>
      <c r="AA33" s="33" t="s">
        <v>341</v>
      </c>
      <c r="AB33" s="34" t="s">
        <v>76</v>
      </c>
      <c r="AC33" s="35" t="n">
        <f aca="false">AD33/VILA!$C$7*100</f>
        <v>0.77177572332464</v>
      </c>
      <c r="AD33" s="36" t="n">
        <v>308120.022214548</v>
      </c>
      <c r="AE33" s="37" t="n">
        <v>50</v>
      </c>
      <c r="AF33" s="38" t="n">
        <v>1</v>
      </c>
      <c r="AG33" s="36" t="n">
        <v>205.413348143032</v>
      </c>
      <c r="AH33" s="36" t="n">
        <v>22</v>
      </c>
      <c r="AI33" s="36" t="n">
        <v>45190.9365914671</v>
      </c>
      <c r="AJ33" s="39" t="n">
        <v>4.14144453519258</v>
      </c>
      <c r="AK33" s="39" t="n">
        <v>0.227272727272727</v>
      </c>
      <c r="AL33" s="39" t="n">
        <v>0.94123739436195</v>
      </c>
    </row>
    <row r="34" customFormat="false" ht="12.75" hidden="false" customHeight="false" outlineLevel="0" collapsed="false">
      <c r="A34" s="33" t="s">
        <v>341</v>
      </c>
      <c r="B34" s="34" t="s">
        <v>76</v>
      </c>
      <c r="C34" s="35" t="n">
        <f aca="false">D34/RURAL!$C$6*100</f>
        <v>0.599633667366046</v>
      </c>
      <c r="D34" s="36" t="n">
        <v>868726.40296005</v>
      </c>
      <c r="E34" s="37" t="n">
        <v>40</v>
      </c>
      <c r="F34" s="38" t="n">
        <v>1</v>
      </c>
      <c r="G34" s="36" t="n">
        <v>723.938669133375</v>
      </c>
      <c r="H34" s="36" t="n">
        <v>22</v>
      </c>
      <c r="I34" s="36" t="n">
        <v>159266.507209343</v>
      </c>
      <c r="J34" s="39" t="n">
        <v>3.42256156209829</v>
      </c>
      <c r="K34" s="39" t="n">
        <v>0.181818181818182</v>
      </c>
      <c r="L34" s="39" t="n">
        <v>0.622283920381507</v>
      </c>
      <c r="N34" s="33" t="s">
        <v>342</v>
      </c>
      <c r="O34" s="34" t="s">
        <v>204</v>
      </c>
      <c r="P34" s="35" t="n">
        <f aca="false">Q34/LUGNVLE!$C$7*100</f>
        <v>0.706232788125286</v>
      </c>
      <c r="Q34" s="40" t="n">
        <v>90720.347827472</v>
      </c>
      <c r="R34" s="37" t="n">
        <v>35</v>
      </c>
      <c r="S34" s="38" t="n">
        <v>0.085</v>
      </c>
      <c r="T34" s="36" t="n">
        <v>86.400331264259</v>
      </c>
      <c r="U34" s="36" t="n">
        <v>542</v>
      </c>
      <c r="V34" s="36" t="n">
        <v>39804.6326134441</v>
      </c>
      <c r="W34" s="39" t="n">
        <v>12.3692028657599</v>
      </c>
      <c r="X34" s="39" t="n">
        <v>0.0759713479487736</v>
      </c>
      <c r="Y34" s="39" t="n">
        <v>0.939705014763611</v>
      </c>
      <c r="AA34" s="33" t="s">
        <v>303</v>
      </c>
      <c r="AB34" s="34" t="s">
        <v>56</v>
      </c>
      <c r="AC34" s="35" t="n">
        <f aca="false">AD34/VILA!$C$7*100</f>
        <v>0.767618942050001</v>
      </c>
      <c r="AD34" s="36" t="n">
        <v>306460.488881256</v>
      </c>
      <c r="AE34" s="37" t="n">
        <v>60</v>
      </c>
      <c r="AF34" s="38" t="n">
        <v>1</v>
      </c>
      <c r="AG34" s="36" t="n">
        <v>170.255827156253</v>
      </c>
      <c r="AH34" s="36" t="n">
        <v>115</v>
      </c>
      <c r="AI34" s="36" t="n">
        <v>195794.201229691</v>
      </c>
      <c r="AJ34" s="39" t="n">
        <v>17.9432179517654</v>
      </c>
      <c r="AK34" s="39" t="n">
        <v>0.0521739130434783</v>
      </c>
      <c r="AL34" s="39" t="n">
        <v>0.936167893135584</v>
      </c>
    </row>
    <row r="35" customFormat="false" ht="12.75" hidden="false" customHeight="false" outlineLevel="0" collapsed="false">
      <c r="A35" s="33" t="s">
        <v>298</v>
      </c>
      <c r="B35" s="34" t="s">
        <v>162</v>
      </c>
      <c r="C35" s="35" t="n">
        <f aca="false">D35/RURAL!$C$6*100</f>
        <v>0.582645457075913</v>
      </c>
      <c r="D35" s="36" t="n">
        <v>844114.531377017</v>
      </c>
      <c r="E35" s="37" t="n">
        <v>40</v>
      </c>
      <c r="F35" s="38" t="n">
        <v>0.1</v>
      </c>
      <c r="G35" s="36" t="n">
        <v>703.428776147514</v>
      </c>
      <c r="H35" s="36" t="n">
        <v>209</v>
      </c>
      <c r="I35" s="36" t="n">
        <v>147016.614214831</v>
      </c>
      <c r="J35" s="39" t="n">
        <v>3.1593171823636</v>
      </c>
      <c r="K35" s="39" t="n">
        <v>0.191387559808612</v>
      </c>
      <c r="L35" s="39" t="n">
        <v>0.60465400619399</v>
      </c>
      <c r="N35" s="33" t="s">
        <v>343</v>
      </c>
      <c r="O35" s="34" t="s">
        <v>137</v>
      </c>
      <c r="P35" s="35" t="n">
        <f aca="false">Q35/LUGNVLE!$C$7*100</f>
        <v>0.706144109975095</v>
      </c>
      <c r="Q35" s="40" t="n">
        <v>90708.956523124</v>
      </c>
      <c r="R35" s="37" t="n">
        <v>300</v>
      </c>
      <c r="S35" s="38" t="n">
        <v>1</v>
      </c>
      <c r="T35" s="36" t="n">
        <v>10.0787729470138</v>
      </c>
      <c r="U35" s="36" t="n">
        <v>130</v>
      </c>
      <c r="V35" s="36" t="n">
        <v>13102.4048311179</v>
      </c>
      <c r="W35" s="39" t="n">
        <v>4.0715437562077</v>
      </c>
      <c r="X35" s="39" t="n">
        <v>0.230769230769231</v>
      </c>
      <c r="Y35" s="39" t="n">
        <v>0.939587020663315</v>
      </c>
      <c r="AA35" s="33" t="s">
        <v>342</v>
      </c>
      <c r="AB35" s="34" t="s">
        <v>204</v>
      </c>
      <c r="AC35" s="35" t="n">
        <f aca="false">AD35/VILA!$C$7*100</f>
        <v>0.725514770429464</v>
      </c>
      <c r="AD35" s="36" t="n">
        <v>289651.022215008</v>
      </c>
      <c r="AE35" s="37" t="n">
        <v>35</v>
      </c>
      <c r="AF35" s="38" t="n">
        <v>0.085</v>
      </c>
      <c r="AG35" s="36" t="n">
        <v>275.858116395246</v>
      </c>
      <c r="AH35" s="36" t="n">
        <v>542</v>
      </c>
      <c r="AI35" s="36" t="n">
        <v>127087.83422329</v>
      </c>
      <c r="AJ35" s="39" t="n">
        <v>11.6467428257038</v>
      </c>
      <c r="AK35" s="39" t="n">
        <v>0.0759713479487736</v>
      </c>
      <c r="AL35" s="39" t="n">
        <v>0.884818751681425</v>
      </c>
    </row>
    <row r="36" customFormat="false" ht="12.75" hidden="false" customHeight="false" outlineLevel="0" collapsed="false">
      <c r="A36" s="33" t="s">
        <v>344</v>
      </c>
      <c r="B36" s="34" t="s">
        <v>213</v>
      </c>
      <c r="C36" s="35" t="n">
        <f aca="false">D36/RURAL!$C$6*100</f>
        <v>0.567983473721008</v>
      </c>
      <c r="D36" s="36" t="n">
        <v>822872.808716386</v>
      </c>
      <c r="E36" s="37" t="n">
        <v>250</v>
      </c>
      <c r="F36" s="38" t="n">
        <v>1</v>
      </c>
      <c r="G36" s="36" t="n">
        <v>109.716374495518</v>
      </c>
      <c r="H36" s="36" t="n">
        <v>344</v>
      </c>
      <c r="I36" s="36" t="n">
        <v>377424.328264582</v>
      </c>
      <c r="J36" s="39" t="n">
        <v>8.11066947566834</v>
      </c>
      <c r="K36" s="39" t="n">
        <v>0.0726744186046512</v>
      </c>
      <c r="L36" s="39" t="n">
        <v>0.589438188638687</v>
      </c>
      <c r="N36" s="33" t="s">
        <v>314</v>
      </c>
      <c r="O36" s="34" t="s">
        <v>37</v>
      </c>
      <c r="P36" s="35" t="n">
        <f aca="false">Q36/LUGNVLE!$C$7*100</f>
        <v>0.698163076457857</v>
      </c>
      <c r="Q36" s="40" t="n">
        <v>89683.739131804</v>
      </c>
      <c r="R36" s="37" t="n">
        <v>60</v>
      </c>
      <c r="S36" s="38" t="n">
        <v>1</v>
      </c>
      <c r="T36" s="36" t="n">
        <v>49.8242995176689</v>
      </c>
      <c r="U36" s="36" t="n">
        <v>103</v>
      </c>
      <c r="V36" s="36" t="n">
        <v>51319.028503199</v>
      </c>
      <c r="W36" s="39" t="n">
        <v>15.947276303095</v>
      </c>
      <c r="X36" s="39" t="n">
        <v>0.058252427184466</v>
      </c>
      <c r="Y36" s="39" t="n">
        <v>0.928967551636604</v>
      </c>
      <c r="AA36" s="33" t="s">
        <v>343</v>
      </c>
      <c r="AB36" s="34" t="s">
        <v>137</v>
      </c>
      <c r="AC36" s="35" t="n">
        <f aca="false">AD36/VILA!$C$7*100</f>
        <v>0.692349913378043</v>
      </c>
      <c r="AD36" s="36" t="n">
        <v>276410.44443756</v>
      </c>
      <c r="AE36" s="37" t="n">
        <v>200</v>
      </c>
      <c r="AF36" s="38" t="n">
        <v>1</v>
      </c>
      <c r="AG36" s="36" t="n">
        <v>46.06840740626</v>
      </c>
      <c r="AH36" s="36" t="n">
        <v>200</v>
      </c>
      <c r="AI36" s="36" t="n">
        <v>92136.81481252</v>
      </c>
      <c r="AJ36" s="39" t="n">
        <v>8.44371763402247</v>
      </c>
      <c r="AK36" s="39" t="n">
        <v>0.1</v>
      </c>
      <c r="AL36" s="39" t="n">
        <v>0.844371763402247</v>
      </c>
    </row>
    <row r="37" customFormat="false" ht="12.75" hidden="false" customHeight="false" outlineLevel="0" collapsed="false">
      <c r="A37" s="33" t="s">
        <v>345</v>
      </c>
      <c r="B37" s="34" t="s">
        <v>122</v>
      </c>
      <c r="C37" s="35" t="n">
        <f aca="false">D37/RURAL!$C$6*100</f>
        <v>0.567529132362359</v>
      </c>
      <c r="D37" s="36" t="n">
        <v>822214.576272653</v>
      </c>
      <c r="E37" s="37" t="n">
        <v>300</v>
      </c>
      <c r="F37" s="38" t="n">
        <v>1</v>
      </c>
      <c r="G37" s="36" t="n">
        <v>91.3571751414059</v>
      </c>
      <c r="H37" s="36" t="n">
        <v>28</v>
      </c>
      <c r="I37" s="36" t="n">
        <v>25580.0090395937</v>
      </c>
      <c r="J37" s="39" t="n">
        <v>0.549702239542203</v>
      </c>
      <c r="K37" s="39" t="n">
        <v>1.07142857142857</v>
      </c>
      <c r="L37" s="39" t="n">
        <v>0.588966685223788</v>
      </c>
      <c r="N37" s="33" t="s">
        <v>318</v>
      </c>
      <c r="O37" s="34" t="s">
        <v>85</v>
      </c>
      <c r="P37" s="35" t="n">
        <f aca="false">Q37/LUGNVLE!$C$7*100</f>
        <v>0.694039542473952</v>
      </c>
      <c r="Q37" s="40" t="n">
        <v>89154.043479622</v>
      </c>
      <c r="R37" s="37" t="n">
        <v>70</v>
      </c>
      <c r="S37" s="38" t="n">
        <v>1</v>
      </c>
      <c r="T37" s="36" t="n">
        <v>42.4543064188676</v>
      </c>
      <c r="U37" s="36" t="n">
        <v>72</v>
      </c>
      <c r="V37" s="36" t="n">
        <v>30567.1006215847</v>
      </c>
      <c r="W37" s="39" t="n">
        <v>9.49865992429169</v>
      </c>
      <c r="X37" s="39" t="n">
        <v>0.0972222222222222</v>
      </c>
      <c r="Y37" s="39" t="n">
        <v>0.923480825972803</v>
      </c>
      <c r="AA37" s="33" t="s">
        <v>346</v>
      </c>
      <c r="AB37" s="34" t="s">
        <v>68</v>
      </c>
      <c r="AC37" s="35" t="n">
        <f aca="false">AD37/VILA!$C$7*100</f>
        <v>0.658738090598167</v>
      </c>
      <c r="AD37" s="36" t="n">
        <v>262991.422215672</v>
      </c>
      <c r="AE37" s="37" t="n">
        <v>100</v>
      </c>
      <c r="AF37" s="38" t="n">
        <v>1</v>
      </c>
      <c r="AG37" s="36" t="n">
        <v>87.663807405224</v>
      </c>
      <c r="AH37" s="36" t="n">
        <v>89</v>
      </c>
      <c r="AI37" s="36" t="n">
        <v>78020.7885906494</v>
      </c>
      <c r="AJ37" s="39" t="n">
        <v>7.15007904043245</v>
      </c>
      <c r="AK37" s="39" t="n">
        <v>0.112359550561798</v>
      </c>
      <c r="AL37" s="39" t="n">
        <v>0.80337966746432</v>
      </c>
    </row>
    <row r="38" customFormat="false" ht="12.75" hidden="false" customHeight="false" outlineLevel="0" collapsed="false">
      <c r="A38" s="33" t="s">
        <v>347</v>
      </c>
      <c r="B38" s="34" t="s">
        <v>171</v>
      </c>
      <c r="C38" s="35" t="n">
        <f aca="false">D38/RURAL!$C$6*100</f>
        <v>0.560871056397257</v>
      </c>
      <c r="D38" s="36" t="n">
        <v>812568.609579013</v>
      </c>
      <c r="E38" s="37" t="n">
        <v>55</v>
      </c>
      <c r="F38" s="38" t="n">
        <v>0.085</v>
      </c>
      <c r="G38" s="36" t="n">
        <v>492.465823987281</v>
      </c>
      <c r="H38" s="36" t="n">
        <v>104</v>
      </c>
      <c r="I38" s="36" t="n">
        <v>43533.9788404756</v>
      </c>
      <c r="J38" s="39" t="n">
        <v>0.935524519469538</v>
      </c>
      <c r="K38" s="39" t="n">
        <v>0.622171945701358</v>
      </c>
      <c r="L38" s="39" t="n">
        <v>0.58205711052969</v>
      </c>
      <c r="N38" s="33" t="s">
        <v>341</v>
      </c>
      <c r="O38" s="34" t="s">
        <v>76</v>
      </c>
      <c r="P38" s="35" t="n">
        <f aca="false">Q38/LUGNVLE!$C$7*100</f>
        <v>0.634359147395057</v>
      </c>
      <c r="Q38" s="40" t="n">
        <v>81487.695653418</v>
      </c>
      <c r="R38" s="37" t="n">
        <v>50</v>
      </c>
      <c r="S38" s="38" t="n">
        <v>1</v>
      </c>
      <c r="T38" s="36" t="n">
        <v>54.325130435612</v>
      </c>
      <c r="U38" s="36" t="n">
        <v>22</v>
      </c>
      <c r="V38" s="36" t="n">
        <v>11951.5286958346</v>
      </c>
      <c r="W38" s="39" t="n">
        <v>3.71391150448149</v>
      </c>
      <c r="X38" s="39" t="n">
        <v>0.227272727272727</v>
      </c>
      <c r="Y38" s="39" t="n">
        <v>0.844070796473066</v>
      </c>
      <c r="AA38" s="33" t="s">
        <v>348</v>
      </c>
      <c r="AB38" s="34" t="s">
        <v>259</v>
      </c>
      <c r="AC38" s="35" t="n">
        <f aca="false">AD38/VILA!$C$7*100</f>
        <v>0.640457192304324</v>
      </c>
      <c r="AD38" s="36" t="n">
        <v>255693.044438076</v>
      </c>
      <c r="AE38" s="37" t="n">
        <v>150</v>
      </c>
      <c r="AF38" s="38" t="n">
        <v>0.4</v>
      </c>
      <c r="AG38" s="36" t="n">
        <v>56.8206765417947</v>
      </c>
      <c r="AH38" s="36" t="n">
        <v>110</v>
      </c>
      <c r="AI38" s="36" t="n">
        <v>25001.0976783897</v>
      </c>
      <c r="AJ38" s="39" t="n">
        <v>2.29118197504969</v>
      </c>
      <c r="AK38" s="39" t="n">
        <v>0.340909090909091</v>
      </c>
      <c r="AL38" s="39" t="n">
        <v>0.781084764221485</v>
      </c>
    </row>
    <row r="39" customFormat="false" ht="12.75" hidden="false" customHeight="false" outlineLevel="0" collapsed="false">
      <c r="A39" s="33" t="s">
        <v>349</v>
      </c>
      <c r="B39" s="34" t="s">
        <v>72</v>
      </c>
      <c r="C39" s="35" t="n">
        <f aca="false">D39/RURAL!$C$6*100</f>
        <v>0.54589769389817</v>
      </c>
      <c r="D39" s="36" t="n">
        <v>790875.772682135</v>
      </c>
      <c r="E39" s="37" t="n">
        <v>85</v>
      </c>
      <c r="F39" s="38" t="n">
        <v>1</v>
      </c>
      <c r="G39" s="36" t="n">
        <v>310.147361836131</v>
      </c>
      <c r="H39" s="36" t="n">
        <v>93</v>
      </c>
      <c r="I39" s="36" t="n">
        <v>288437.046507602</v>
      </c>
      <c r="J39" s="39" t="n">
        <v>6.19837507433055</v>
      </c>
      <c r="K39" s="39" t="n">
        <v>0.0913978494623656</v>
      </c>
      <c r="L39" s="39" t="n">
        <v>0.566518151954943</v>
      </c>
      <c r="N39" s="33" t="s">
        <v>311</v>
      </c>
      <c r="O39" s="34" t="s">
        <v>213</v>
      </c>
      <c r="P39" s="35" t="n">
        <f aca="false">Q39/LUGNVLE!$C$7*100</f>
        <v>0.580088119477845</v>
      </c>
      <c r="Q39" s="40" t="n">
        <v>74516.217392442</v>
      </c>
      <c r="R39" s="37" t="n">
        <v>200</v>
      </c>
      <c r="S39" s="38" t="n">
        <v>1</v>
      </c>
      <c r="T39" s="36" t="n">
        <v>12.419369565407</v>
      </c>
      <c r="U39" s="36" t="n">
        <v>568</v>
      </c>
      <c r="V39" s="36" t="n">
        <v>70542.0191315118</v>
      </c>
      <c r="W39" s="39" t="n">
        <v>21.9207787613967</v>
      </c>
      <c r="X39" s="39" t="n">
        <v>0.0352112676056338</v>
      </c>
      <c r="Y39" s="39" t="n">
        <v>0.771858407091432</v>
      </c>
      <c r="AA39" s="33" t="s">
        <v>321</v>
      </c>
      <c r="AB39" s="34" t="s">
        <v>122</v>
      </c>
      <c r="AC39" s="35" t="n">
        <f aca="false">AD39/VILA!$C$7*100</f>
        <v>0.627584579324797</v>
      </c>
      <c r="AD39" s="36" t="n">
        <v>250553.844438204</v>
      </c>
      <c r="AE39" s="37" t="n">
        <v>250</v>
      </c>
      <c r="AF39" s="38" t="n">
        <v>1</v>
      </c>
      <c r="AG39" s="36" t="n">
        <v>33.4071792584272</v>
      </c>
      <c r="AH39" s="36" t="n">
        <v>183</v>
      </c>
      <c r="AI39" s="36" t="n">
        <v>61135.1380429218</v>
      </c>
      <c r="AJ39" s="39" t="n">
        <v>5.60262305791443</v>
      </c>
      <c r="AK39" s="39" t="n">
        <v>0.136612021857924</v>
      </c>
      <c r="AL39" s="39" t="n">
        <v>0.765385663649513</v>
      </c>
    </row>
    <row r="40" customFormat="false" ht="12.75" hidden="false" customHeight="false" outlineLevel="0" collapsed="false">
      <c r="A40" s="33" t="s">
        <v>350</v>
      </c>
      <c r="B40" s="34" t="s">
        <v>189</v>
      </c>
      <c r="C40" s="35" t="n">
        <f aca="false">D40/RURAL!$C$6*100</f>
        <v>0.495478501719991</v>
      </c>
      <c r="D40" s="36" t="n">
        <v>717830.368721582</v>
      </c>
      <c r="E40" s="37" t="n">
        <v>250</v>
      </c>
      <c r="F40" s="38" t="n">
        <v>0.75</v>
      </c>
      <c r="G40" s="36" t="n">
        <v>95.7107158295443</v>
      </c>
      <c r="H40" s="36" t="n">
        <v>192</v>
      </c>
      <c r="I40" s="36" t="n">
        <v>137823.430794544</v>
      </c>
      <c r="J40" s="39" t="n">
        <v>2.96176003893836</v>
      </c>
      <c r="K40" s="39" t="n">
        <v>0.173611111111111</v>
      </c>
      <c r="L40" s="39" t="n">
        <v>0.514194451204576</v>
      </c>
      <c r="N40" s="33" t="s">
        <v>316</v>
      </c>
      <c r="O40" s="34" t="s">
        <v>193</v>
      </c>
      <c r="P40" s="35" t="n">
        <f aca="false">Q40/LUGNVLE!$C$7*100</f>
        <v>0.576053263644131</v>
      </c>
      <c r="Q40" s="40" t="n">
        <v>73997.913044608</v>
      </c>
      <c r="R40" s="37" t="n">
        <v>25.5833333333333</v>
      </c>
      <c r="S40" s="38" t="n">
        <v>0.06</v>
      </c>
      <c r="T40" s="36" t="n">
        <v>96.4142189506293</v>
      </c>
      <c r="U40" s="36" t="n">
        <v>74</v>
      </c>
      <c r="V40" s="36" t="n">
        <v>4280.79132140794</v>
      </c>
      <c r="W40" s="39" t="n">
        <v>1.33024657694228</v>
      </c>
      <c r="X40" s="39" t="n">
        <v>0.576201201201201</v>
      </c>
      <c r="Y40" s="39" t="n">
        <v>0.766489675527928</v>
      </c>
      <c r="AA40" s="33" t="s">
        <v>336</v>
      </c>
      <c r="AB40" s="34" t="s">
        <v>170</v>
      </c>
      <c r="AC40" s="35" t="n">
        <f aca="false">AD40/VILA!$C$7*100</f>
        <v>0.619092230484137</v>
      </c>
      <c r="AD40" s="36" t="n">
        <v>247163.399993844</v>
      </c>
      <c r="AE40" s="37" t="n">
        <v>150</v>
      </c>
      <c r="AF40" s="38" t="n">
        <v>0.25</v>
      </c>
      <c r="AG40" s="36" t="n">
        <v>54.925199998632</v>
      </c>
      <c r="AH40" s="36" t="n">
        <v>458</v>
      </c>
      <c r="AI40" s="36" t="n">
        <v>62889.3539984336</v>
      </c>
      <c r="AJ40" s="39" t="n">
        <v>5.76338511841738</v>
      </c>
      <c r="AK40" s="39" t="n">
        <v>0.131004366812227</v>
      </c>
      <c r="AL40" s="39" t="n">
        <v>0.755028618133281</v>
      </c>
    </row>
    <row r="41" customFormat="false" ht="12.75" hidden="false" customHeight="false" outlineLevel="0" collapsed="false">
      <c r="A41" s="33" t="s">
        <v>351</v>
      </c>
      <c r="B41" s="34" t="s">
        <v>64</v>
      </c>
      <c r="C41" s="35" t="n">
        <f aca="false">D41/RURAL!$C$6*100</f>
        <v>0.48598007201584</v>
      </c>
      <c r="D41" s="36" t="n">
        <v>704069.405787492</v>
      </c>
      <c r="E41" s="37" t="n">
        <v>25</v>
      </c>
      <c r="F41" s="38" t="n">
        <v>1</v>
      </c>
      <c r="G41" s="36" t="n">
        <v>938.759207716656</v>
      </c>
      <c r="H41" s="36" t="n">
        <v>109</v>
      </c>
      <c r="I41" s="36" t="n">
        <v>1023247.53641116</v>
      </c>
      <c r="J41" s="39" t="n">
        <v>21.9891033463133</v>
      </c>
      <c r="K41" s="39" t="n">
        <v>0.0229357798165138</v>
      </c>
      <c r="L41" s="39" t="n">
        <v>0.504337232713608</v>
      </c>
      <c r="N41" s="33" t="s">
        <v>325</v>
      </c>
      <c r="O41" s="34" t="s">
        <v>107</v>
      </c>
      <c r="P41" s="35" t="n">
        <f aca="false">Q41/LUGNVLE!$C$7*100</f>
        <v>0.496287267546856</v>
      </c>
      <c r="Q41" s="40" t="n">
        <v>63751.434783582</v>
      </c>
      <c r="R41" s="37" t="n">
        <v>300</v>
      </c>
      <c r="S41" s="38" t="n">
        <v>1</v>
      </c>
      <c r="T41" s="36" t="n">
        <v>7.08349275373133</v>
      </c>
      <c r="U41" s="36" t="n">
        <v>256</v>
      </c>
      <c r="V41" s="36" t="n">
        <v>18133.7414495522</v>
      </c>
      <c r="W41" s="39" t="n">
        <v>5.6350206490536</v>
      </c>
      <c r="X41" s="39" t="n">
        <v>0.1171875</v>
      </c>
      <c r="Y41" s="39" t="n">
        <v>0.660353982310968</v>
      </c>
      <c r="AA41" s="33" t="s">
        <v>352</v>
      </c>
      <c r="AB41" s="34" t="s">
        <v>241</v>
      </c>
      <c r="AC41" s="35" t="n">
        <f aca="false">AD41/VILA!$C$7*100</f>
        <v>0.618421781891453</v>
      </c>
      <c r="AD41" s="36" t="n">
        <v>246895.733327184</v>
      </c>
      <c r="AE41" s="37" t="n">
        <v>188</v>
      </c>
      <c r="AF41" s="38" t="n">
        <v>0.75</v>
      </c>
      <c r="AG41" s="36" t="n">
        <v>43.7758392424085</v>
      </c>
      <c r="AH41" s="36" t="n">
        <v>213</v>
      </c>
      <c r="AI41" s="36" t="n">
        <v>69931.9031897476</v>
      </c>
      <c r="AJ41" s="39" t="n">
        <v>6.40878725128</v>
      </c>
      <c r="AK41" s="39" t="n">
        <v>0.117683881064163</v>
      </c>
      <c r="AL41" s="39" t="n">
        <v>0.754210956645158</v>
      </c>
    </row>
    <row r="42" customFormat="false" ht="12.75" hidden="false" customHeight="false" outlineLevel="0" collapsed="false">
      <c r="A42" s="33" t="s">
        <v>324</v>
      </c>
      <c r="B42" s="34" t="s">
        <v>78</v>
      </c>
      <c r="C42" s="35" t="n">
        <f aca="false">D42/RURAL!$C$6*100</f>
        <v>0.421161572837289</v>
      </c>
      <c r="D42" s="36" t="n">
        <v>610162.834657161</v>
      </c>
      <c r="E42" s="37" t="n">
        <v>40</v>
      </c>
      <c r="F42" s="38" t="n">
        <v>1</v>
      </c>
      <c r="G42" s="36" t="n">
        <v>508.469028880968</v>
      </c>
      <c r="H42" s="36" t="n">
        <v>439</v>
      </c>
      <c r="I42" s="36" t="n">
        <v>2232179.03678745</v>
      </c>
      <c r="J42" s="39" t="n">
        <v>47.9684668477626</v>
      </c>
      <c r="K42" s="39" t="n">
        <v>0.00911161731207289</v>
      </c>
      <c r="L42" s="39" t="n">
        <v>0.437070312963669</v>
      </c>
      <c r="N42" s="33" t="s">
        <v>353</v>
      </c>
      <c r="O42" s="34" t="s">
        <v>228</v>
      </c>
      <c r="P42" s="35" t="n">
        <f aca="false">Q42/LUGNVLE!$C$7*100</f>
        <v>0.477576177856445</v>
      </c>
      <c r="Q42" s="40" t="n">
        <v>61347.869566154</v>
      </c>
      <c r="R42" s="37" t="n">
        <v>250</v>
      </c>
      <c r="S42" s="38" t="n">
        <v>0.35</v>
      </c>
      <c r="T42" s="36" t="n">
        <v>8.17971594215387</v>
      </c>
      <c r="U42" s="36" t="n">
        <v>612</v>
      </c>
      <c r="V42" s="36" t="n">
        <v>17520.9515480936</v>
      </c>
      <c r="W42" s="39" t="n">
        <v>5.44459752220703</v>
      </c>
      <c r="X42" s="39" t="n">
        <v>0.11671335200747</v>
      </c>
      <c r="Y42" s="39" t="n">
        <v>0.635457227148346</v>
      </c>
      <c r="AA42" s="33" t="s">
        <v>354</v>
      </c>
      <c r="AB42" s="34" t="s">
        <v>200</v>
      </c>
      <c r="AC42" s="35" t="n">
        <f aca="false">AD42/VILA!$C$7*100</f>
        <v>0.609840039905102</v>
      </c>
      <c r="AD42" s="36" t="n">
        <v>243469.599993936</v>
      </c>
      <c r="AE42" s="37" t="n">
        <v>96</v>
      </c>
      <c r="AF42" s="38" t="n">
        <v>0.75</v>
      </c>
      <c r="AG42" s="36" t="n">
        <v>84.53805555345</v>
      </c>
      <c r="AH42" s="36" t="n">
        <v>39</v>
      </c>
      <c r="AI42" s="36" t="n">
        <v>24727.3812493841</v>
      </c>
      <c r="AJ42" s="39" t="n">
        <v>2.2660977104914</v>
      </c>
      <c r="AK42" s="39" t="n">
        <v>0.328205128205128</v>
      </c>
      <c r="AL42" s="39" t="n">
        <v>0.743744889597176</v>
      </c>
    </row>
    <row r="43" customFormat="false" ht="12.75" hidden="false" customHeight="false" outlineLevel="0" collapsed="false">
      <c r="A43" s="33" t="s">
        <v>353</v>
      </c>
      <c r="B43" s="34" t="s">
        <v>259</v>
      </c>
      <c r="C43" s="35" t="n">
        <f aca="false">D43/RURAL!$C$6*100</f>
        <v>0.416726297837592</v>
      </c>
      <c r="D43" s="36" t="n">
        <v>603737.1772828</v>
      </c>
      <c r="E43" s="37" t="n">
        <v>200</v>
      </c>
      <c r="F43" s="38" t="n">
        <v>0.25</v>
      </c>
      <c r="G43" s="36" t="n">
        <v>100.622862880467</v>
      </c>
      <c r="H43" s="36" t="n">
        <v>612</v>
      </c>
      <c r="I43" s="36" t="n">
        <v>153952.980207114</v>
      </c>
      <c r="J43" s="39" t="n">
        <v>3.30837639162114</v>
      </c>
      <c r="K43" s="39" t="n">
        <v>0.130718954248366</v>
      </c>
      <c r="L43" s="39" t="n">
        <v>0.432467502172698</v>
      </c>
      <c r="N43" s="33" t="s">
        <v>339</v>
      </c>
      <c r="O43" s="34" t="s">
        <v>70</v>
      </c>
      <c r="P43" s="35" t="n">
        <f aca="false">Q43/LUGNVLE!$C$7*100</f>
        <v>0.468220633011239</v>
      </c>
      <c r="Q43" s="40" t="n">
        <v>60146.08695744</v>
      </c>
      <c r="R43" s="37" t="n">
        <v>100</v>
      </c>
      <c r="S43" s="38" t="n">
        <v>1</v>
      </c>
      <c r="T43" s="36" t="n">
        <v>20.04869565248</v>
      </c>
      <c r="U43" s="36" t="n">
        <v>151</v>
      </c>
      <c r="V43" s="36" t="n">
        <v>30273.5304352448</v>
      </c>
      <c r="W43" s="39" t="n">
        <v>9.40743362846223</v>
      </c>
      <c r="X43" s="39" t="n">
        <v>0.0662251655629139</v>
      </c>
      <c r="Y43" s="39" t="n">
        <v>0.623008849567035</v>
      </c>
      <c r="AA43" s="33" t="s">
        <v>355</v>
      </c>
      <c r="AB43" s="34" t="s">
        <v>196</v>
      </c>
      <c r="AC43" s="35" t="n">
        <f aca="false">AD43/VILA!$C$7*100</f>
        <v>0.606979459242985</v>
      </c>
      <c r="AD43" s="36" t="n">
        <v>242327.55554952</v>
      </c>
      <c r="AE43" s="37" t="n">
        <v>96</v>
      </c>
      <c r="AF43" s="38" t="n">
        <v>0.75</v>
      </c>
      <c r="AG43" s="36" t="n">
        <v>84.1415123435833</v>
      </c>
      <c r="AH43" s="36" t="n">
        <v>43</v>
      </c>
      <c r="AI43" s="36" t="n">
        <v>27135.6377308056</v>
      </c>
      <c r="AJ43" s="39" t="n">
        <v>2.48679817382741</v>
      </c>
      <c r="AK43" s="39" t="n">
        <v>0.297674418604651</v>
      </c>
      <c r="AL43" s="39" t="n">
        <v>0.740256200581183</v>
      </c>
    </row>
    <row r="44" customFormat="false" ht="12.75" hidden="false" customHeight="false" outlineLevel="0" collapsed="false">
      <c r="A44" s="33" t="s">
        <v>312</v>
      </c>
      <c r="B44" s="34" t="s">
        <v>54</v>
      </c>
      <c r="C44" s="35" t="n">
        <f aca="false">D44/RURAL!$C$6*100</f>
        <v>0.410675618749374</v>
      </c>
      <c r="D44" s="36" t="n">
        <v>594971.184034185</v>
      </c>
      <c r="E44" s="37" t="n">
        <v>30</v>
      </c>
      <c r="F44" s="38" t="n">
        <v>1</v>
      </c>
      <c r="G44" s="36" t="n">
        <v>661.079093371317</v>
      </c>
      <c r="H44" s="36" t="n">
        <v>394</v>
      </c>
      <c r="I44" s="36" t="n">
        <v>2604651.62788299</v>
      </c>
      <c r="J44" s="39" t="n">
        <v>55.9727258445592</v>
      </c>
      <c r="K44" s="39" t="n">
        <v>0.00761421319796954</v>
      </c>
      <c r="L44" s="39" t="n">
        <v>0.426188267851974</v>
      </c>
      <c r="N44" s="33" t="s">
        <v>348</v>
      </c>
      <c r="O44" s="34" t="s">
        <v>259</v>
      </c>
      <c r="P44" s="35" t="n">
        <f aca="false">Q44/LUGNVLE!$C$7*100</f>
        <v>0.462722587699365</v>
      </c>
      <c r="Q44" s="40" t="n">
        <v>59439.826087864</v>
      </c>
      <c r="R44" s="37" t="n">
        <v>200</v>
      </c>
      <c r="S44" s="38" t="n">
        <v>0.25</v>
      </c>
      <c r="T44" s="36" t="n">
        <v>9.90663768131067</v>
      </c>
      <c r="U44" s="36" t="n">
        <v>110</v>
      </c>
      <c r="V44" s="36" t="n">
        <v>2724.32536236043</v>
      </c>
      <c r="W44" s="39" t="n">
        <v>0.846578171104372</v>
      </c>
      <c r="X44" s="39" t="n">
        <v>0.727272727272727</v>
      </c>
      <c r="Y44" s="39" t="n">
        <v>0.615693215348634</v>
      </c>
      <c r="AA44" s="33" t="s">
        <v>349</v>
      </c>
      <c r="AB44" s="34" t="s">
        <v>263</v>
      </c>
      <c r="AC44" s="35" t="n">
        <f aca="false">AD44/VILA!$C$7*100</f>
        <v>0.550170115156252</v>
      </c>
      <c r="AD44" s="36" t="n">
        <v>219647.266661196</v>
      </c>
      <c r="AE44" s="37" t="n">
        <v>300</v>
      </c>
      <c r="AF44" s="38" t="n">
        <v>0.4</v>
      </c>
      <c r="AG44" s="36" t="n">
        <v>24.405251851244</v>
      </c>
      <c r="AH44" s="36" t="n">
        <v>93</v>
      </c>
      <c r="AI44" s="36" t="n">
        <v>9078.75368866277</v>
      </c>
      <c r="AJ44" s="39" t="n">
        <v>0.832006541271184</v>
      </c>
      <c r="AK44" s="39" t="n">
        <v>0.806451612903226</v>
      </c>
      <c r="AL44" s="39" t="n">
        <v>0.670973017154181</v>
      </c>
    </row>
    <row r="45" customFormat="false" ht="12.75" hidden="false" customHeight="false" outlineLevel="0" collapsed="false">
      <c r="A45" s="33" t="s">
        <v>304</v>
      </c>
      <c r="B45" s="34" t="s">
        <v>26</v>
      </c>
      <c r="C45" s="35" t="n">
        <f aca="false">D45/RURAL!$C$6*100</f>
        <v>0.38760263866755</v>
      </c>
      <c r="D45" s="36" t="n">
        <v>561543.929890671</v>
      </c>
      <c r="E45" s="37" t="n">
        <v>30</v>
      </c>
      <c r="F45" s="38" t="n">
        <v>1</v>
      </c>
      <c r="G45" s="36" t="n">
        <v>623.937699878523</v>
      </c>
      <c r="H45" s="36" t="n">
        <v>29</v>
      </c>
      <c r="I45" s="36" t="n">
        <v>180941.932964772</v>
      </c>
      <c r="J45" s="39" t="n">
        <v>3.88835616218415</v>
      </c>
      <c r="K45" s="39" t="n">
        <v>0.103448275862069</v>
      </c>
      <c r="L45" s="39" t="n">
        <v>0.402243740915601</v>
      </c>
      <c r="N45" s="33" t="s">
        <v>356</v>
      </c>
      <c r="O45" s="34" t="s">
        <v>161</v>
      </c>
      <c r="P45" s="35" t="n">
        <f aca="false">Q45/LUGNVLE!$C$7*100</f>
        <v>0.462500892323886</v>
      </c>
      <c r="Q45" s="40" t="n">
        <v>59411.347826994</v>
      </c>
      <c r="R45" s="37" t="n">
        <v>130</v>
      </c>
      <c r="S45" s="38" t="n">
        <v>0.25</v>
      </c>
      <c r="T45" s="36" t="n">
        <v>15.2336789299985</v>
      </c>
      <c r="U45" s="36" t="n">
        <v>414</v>
      </c>
      <c r="V45" s="36" t="n">
        <v>15766.8576925484</v>
      </c>
      <c r="W45" s="39" t="n">
        <v>4.89951667808707</v>
      </c>
      <c r="X45" s="39" t="n">
        <v>0.1256038647343</v>
      </c>
      <c r="Y45" s="39" t="n">
        <v>0.615398230097892</v>
      </c>
      <c r="AA45" s="33" t="s">
        <v>357</v>
      </c>
      <c r="AB45" s="34" t="s">
        <v>80</v>
      </c>
      <c r="AC45" s="35" t="n">
        <f aca="false">AD45/VILA!$C$7*100</f>
        <v>0.54006868969315</v>
      </c>
      <c r="AD45" s="36" t="n">
        <v>215614.422216852</v>
      </c>
      <c r="AE45" s="37" t="n">
        <v>150</v>
      </c>
      <c r="AF45" s="38" t="n">
        <v>1</v>
      </c>
      <c r="AG45" s="36" t="n">
        <v>47.9143160481893</v>
      </c>
      <c r="AH45" s="36" t="n">
        <v>9</v>
      </c>
      <c r="AI45" s="36" t="n">
        <v>4312.28844433704</v>
      </c>
      <c r="AJ45" s="39" t="n">
        <v>0.395192150439872</v>
      </c>
      <c r="AK45" s="39" t="n">
        <v>1.66666666666667</v>
      </c>
      <c r="AL45" s="39" t="n">
        <v>0.658653584066453</v>
      </c>
    </row>
    <row r="46" customFormat="false" ht="12.75" hidden="false" customHeight="false" outlineLevel="0" collapsed="false">
      <c r="A46" s="33" t="s">
        <v>315</v>
      </c>
      <c r="B46" s="34" t="s">
        <v>30</v>
      </c>
      <c r="C46" s="35" t="n">
        <f aca="false">D46/RURAL!$C$6*100</f>
        <v>0.336550625015809</v>
      </c>
      <c r="D46" s="36" t="n">
        <v>487581.718298455</v>
      </c>
      <c r="E46" s="37" t="n">
        <v>100</v>
      </c>
      <c r="F46" s="38" t="n">
        <v>1</v>
      </c>
      <c r="G46" s="36" t="n">
        <v>162.527239432818</v>
      </c>
      <c r="H46" s="36" t="n">
        <v>283</v>
      </c>
      <c r="I46" s="36" t="n">
        <v>459952.087594876</v>
      </c>
      <c r="J46" s="39" t="n">
        <v>9.88415180939401</v>
      </c>
      <c r="K46" s="39" t="n">
        <v>0.0353356890459364</v>
      </c>
      <c r="L46" s="39" t="n">
        <v>0.349263314819576</v>
      </c>
      <c r="N46" s="33" t="s">
        <v>358</v>
      </c>
      <c r="O46" s="34" t="s">
        <v>267</v>
      </c>
      <c r="P46" s="35" t="n">
        <f aca="false">Q46/LUGNVLE!$C$7*100</f>
        <v>0.457002847012012</v>
      </c>
      <c r="Q46" s="40" t="n">
        <v>58705.086957418</v>
      </c>
      <c r="R46" s="37" t="n">
        <v>100</v>
      </c>
      <c r="S46" s="38" t="n">
        <v>0.3</v>
      </c>
      <c r="T46" s="36" t="n">
        <v>19.5683623191393</v>
      </c>
      <c r="U46" s="36" t="n">
        <v>123</v>
      </c>
      <c r="V46" s="36" t="n">
        <v>7220.72569576241</v>
      </c>
      <c r="W46" s="39" t="n">
        <v>2.24382477879532</v>
      </c>
      <c r="X46" s="39" t="n">
        <v>0.2710027100271</v>
      </c>
      <c r="Y46" s="39" t="n">
        <v>0.608082595879492</v>
      </c>
      <c r="AA46" s="33" t="s">
        <v>359</v>
      </c>
      <c r="AB46" s="34" t="s">
        <v>185</v>
      </c>
      <c r="AC46" s="35" t="n">
        <f aca="false">AD46/VILA!$C$7*100</f>
        <v>0.539800510256077</v>
      </c>
      <c r="AD46" s="36" t="n">
        <v>215507.355550188</v>
      </c>
      <c r="AE46" s="37" t="n">
        <v>400</v>
      </c>
      <c r="AF46" s="38" t="n">
        <v>1</v>
      </c>
      <c r="AG46" s="36" t="n">
        <v>17.958946295849</v>
      </c>
      <c r="AH46" s="36" t="n">
        <v>195</v>
      </c>
      <c r="AI46" s="36" t="n">
        <v>35019.9452769056</v>
      </c>
      <c r="AJ46" s="39" t="n">
        <v>3.20934178242212</v>
      </c>
      <c r="AK46" s="39" t="n">
        <v>0.205128205128205</v>
      </c>
      <c r="AL46" s="39" t="n">
        <v>0.658326519471203</v>
      </c>
    </row>
    <row r="47" customFormat="false" ht="12.75" hidden="false" customHeight="false" outlineLevel="0" collapsed="false">
      <c r="A47" s="33" t="s">
        <v>303</v>
      </c>
      <c r="B47" s="34" t="s">
        <v>19</v>
      </c>
      <c r="C47" s="35" t="n">
        <f aca="false">D47/RURAL!$C$6*100</f>
        <v>0.329476292630618</v>
      </c>
      <c r="D47" s="36" t="n">
        <v>477332.695168506</v>
      </c>
      <c r="E47" s="37" t="n">
        <v>1000</v>
      </c>
      <c r="F47" s="38" t="n">
        <v>1</v>
      </c>
      <c r="G47" s="36" t="n">
        <v>15.9110898389502</v>
      </c>
      <c r="H47" s="36" t="n">
        <v>115</v>
      </c>
      <c r="I47" s="36" t="n">
        <v>18297.7533147927</v>
      </c>
      <c r="J47" s="39" t="n">
        <v>0.39321002428747</v>
      </c>
      <c r="K47" s="39" t="n">
        <v>0.869565217391304</v>
      </c>
      <c r="L47" s="39" t="n">
        <v>0.341921760249974</v>
      </c>
      <c r="N47" s="33" t="s">
        <v>317</v>
      </c>
      <c r="O47" s="34" t="s">
        <v>21</v>
      </c>
      <c r="P47" s="35" t="n">
        <f aca="false">Q47/LUGNVLE!$C$7*100</f>
        <v>0.453278364703968</v>
      </c>
      <c r="Q47" s="40" t="n">
        <v>58226.652174802</v>
      </c>
      <c r="R47" s="37" t="n">
        <v>200</v>
      </c>
      <c r="S47" s="38" t="n">
        <v>1</v>
      </c>
      <c r="T47" s="36" t="n">
        <v>9.70444202913367</v>
      </c>
      <c r="U47" s="36" t="n">
        <v>58</v>
      </c>
      <c r="V47" s="36" t="n">
        <v>5628.57637689753</v>
      </c>
      <c r="W47" s="39" t="n">
        <v>1.74906784663438</v>
      </c>
      <c r="X47" s="39" t="n">
        <v>0.344827586206897</v>
      </c>
      <c r="Y47" s="39" t="n">
        <v>0.603126843667027</v>
      </c>
      <c r="AA47" s="33" t="s">
        <v>335</v>
      </c>
      <c r="AB47" s="34" t="s">
        <v>108</v>
      </c>
      <c r="AC47" s="35" t="n">
        <f aca="false">AD47/VILA!$C$7*100</f>
        <v>0.505607632029208</v>
      </c>
      <c r="AD47" s="36" t="n">
        <v>201856.355550528</v>
      </c>
      <c r="AE47" s="37" t="n">
        <v>250</v>
      </c>
      <c r="AF47" s="38" t="n">
        <v>0.35</v>
      </c>
      <c r="AG47" s="36" t="n">
        <v>26.9141807400704</v>
      </c>
      <c r="AH47" s="36" t="n">
        <v>192</v>
      </c>
      <c r="AI47" s="36" t="n">
        <v>18086.3294573273</v>
      </c>
      <c r="AJ47" s="39" t="n">
        <v>1.65749010625471</v>
      </c>
      <c r="AK47" s="39" t="n">
        <v>0.37202380952381</v>
      </c>
      <c r="AL47" s="39" t="n">
        <v>0.616625783576903</v>
      </c>
    </row>
    <row r="48" customFormat="false" ht="12.75" hidden="false" customHeight="false" outlineLevel="0" collapsed="false">
      <c r="A48" s="33" t="s">
        <v>329</v>
      </c>
      <c r="B48" s="34" t="s">
        <v>120</v>
      </c>
      <c r="C48" s="35" t="n">
        <f aca="false">D48/RURAL!$C$6*100</f>
        <v>0.318184446072354</v>
      </c>
      <c r="D48" s="36" t="n">
        <v>460973.498250115</v>
      </c>
      <c r="E48" s="37" t="n">
        <v>200</v>
      </c>
      <c r="F48" s="38" t="n">
        <v>1</v>
      </c>
      <c r="G48" s="36" t="n">
        <v>76.8289163750192</v>
      </c>
      <c r="H48" s="36" t="n">
        <v>331</v>
      </c>
      <c r="I48" s="36" t="n">
        <v>254303.713201314</v>
      </c>
      <c r="J48" s="39" t="n">
        <v>5.46486596053528</v>
      </c>
      <c r="K48" s="39" t="n">
        <v>0.0604229607250755</v>
      </c>
      <c r="L48" s="39" t="n">
        <v>0.330203381301225</v>
      </c>
      <c r="N48" s="33" t="s">
        <v>346</v>
      </c>
      <c r="O48" s="34" t="s">
        <v>68</v>
      </c>
      <c r="P48" s="35" t="n">
        <f aca="false">Q48/LUGNVLE!$C$7*100</f>
        <v>0.446317129913933</v>
      </c>
      <c r="Q48" s="40" t="n">
        <v>57332.434783484</v>
      </c>
      <c r="R48" s="37" t="n">
        <v>100</v>
      </c>
      <c r="S48" s="38" t="n">
        <v>1</v>
      </c>
      <c r="T48" s="36" t="n">
        <v>19.1108115944947</v>
      </c>
      <c r="U48" s="36" t="n">
        <v>89</v>
      </c>
      <c r="V48" s="36" t="n">
        <v>17008.6223191003</v>
      </c>
      <c r="W48" s="39" t="n">
        <v>5.28539233046419</v>
      </c>
      <c r="X48" s="39" t="n">
        <v>0.112359550561798</v>
      </c>
      <c r="Y48" s="39" t="n">
        <v>0.593864306793729</v>
      </c>
      <c r="AA48" s="33" t="s">
        <v>327</v>
      </c>
      <c r="AB48" s="34" t="s">
        <v>139</v>
      </c>
      <c r="AC48" s="35" t="n">
        <f aca="false">AD48/VILA!$C$7*100</f>
        <v>0.488533541202196</v>
      </c>
      <c r="AD48" s="36" t="n">
        <v>195039.77777292</v>
      </c>
      <c r="AE48" s="37" t="n">
        <v>200</v>
      </c>
      <c r="AF48" s="38" t="n">
        <v>1</v>
      </c>
      <c r="AG48" s="36" t="n">
        <v>32.50662962882</v>
      </c>
      <c r="AH48" s="36" t="n">
        <v>81</v>
      </c>
      <c r="AI48" s="36" t="n">
        <v>26330.3699993442</v>
      </c>
      <c r="AJ48" s="39" t="n">
        <v>2.41300081760139</v>
      </c>
      <c r="AK48" s="39" t="n">
        <v>0.246913580246914</v>
      </c>
      <c r="AL48" s="39" t="n">
        <v>0.59580267101269</v>
      </c>
    </row>
    <row r="49" customFormat="false" ht="12.75" hidden="false" customHeight="false" outlineLevel="0" collapsed="false">
      <c r="A49" s="33" t="s">
        <v>360</v>
      </c>
      <c r="B49" s="34" t="s">
        <v>105</v>
      </c>
      <c r="C49" s="35" t="n">
        <f aca="false">D49/RURAL!$C$6*100</f>
        <v>0.303090052789259</v>
      </c>
      <c r="D49" s="36" t="n">
        <v>439105.31656631</v>
      </c>
      <c r="E49" s="37" t="n">
        <v>400</v>
      </c>
      <c r="F49" s="38" t="n">
        <v>1</v>
      </c>
      <c r="G49" s="36" t="n">
        <v>36.5921097138592</v>
      </c>
      <c r="H49" s="36" t="n">
        <v>15</v>
      </c>
      <c r="I49" s="36" t="n">
        <v>5488.81645707888</v>
      </c>
      <c r="J49" s="39" t="n">
        <v>0.117952057570512</v>
      </c>
      <c r="K49" s="39" t="n">
        <v>2.66666666666667</v>
      </c>
      <c r="L49" s="39" t="n">
        <v>0.314538820188031</v>
      </c>
      <c r="N49" s="33" t="s">
        <v>326</v>
      </c>
      <c r="O49" s="34" t="s">
        <v>52</v>
      </c>
      <c r="P49" s="35" t="n">
        <f aca="false">Q49/LUGNVLE!$C$7*100</f>
        <v>0.432394660333864</v>
      </c>
      <c r="Q49" s="40" t="n">
        <v>55544.000000848</v>
      </c>
      <c r="R49" s="37" t="n">
        <v>60</v>
      </c>
      <c r="S49" s="38" t="n">
        <v>1</v>
      </c>
      <c r="T49" s="36" t="n">
        <v>30.8577777782489</v>
      </c>
      <c r="U49" s="36" t="n">
        <v>12</v>
      </c>
      <c r="V49" s="36" t="n">
        <v>3702.93333338987</v>
      </c>
      <c r="W49" s="39" t="n">
        <v>1.15067846609427</v>
      </c>
      <c r="X49" s="39" t="n">
        <v>0.5</v>
      </c>
      <c r="Y49" s="39" t="n">
        <v>0.575339233047133</v>
      </c>
      <c r="AA49" s="33" t="s">
        <v>316</v>
      </c>
      <c r="AB49" s="34" t="s">
        <v>193</v>
      </c>
      <c r="AC49" s="35" t="n">
        <f aca="false">AD49/VILA!$C$7*100</f>
        <v>0.478387419166249</v>
      </c>
      <c r="AD49" s="36" t="n">
        <v>190989.088884132</v>
      </c>
      <c r="AE49" s="37" t="n">
        <v>30.9166666666667</v>
      </c>
      <c r="AF49" s="38" t="n">
        <v>0.06</v>
      </c>
      <c r="AG49" s="36" t="n">
        <v>205.91815513114</v>
      </c>
      <c r="AH49" s="36" t="n">
        <v>74</v>
      </c>
      <c r="AI49" s="36" t="n">
        <v>9142.7660878226</v>
      </c>
      <c r="AJ49" s="39" t="n">
        <v>0.837872845903939</v>
      </c>
      <c r="AK49" s="39" t="n">
        <v>0.696321321321321</v>
      </c>
      <c r="AL49" s="39" t="n">
        <v>0.583428727159087</v>
      </c>
    </row>
    <row r="50" customFormat="false" ht="12.75" hidden="false" customHeight="false" outlineLevel="0" collapsed="false">
      <c r="A50" s="33" t="s">
        <v>295</v>
      </c>
      <c r="B50" s="34" t="s">
        <v>44</v>
      </c>
      <c r="C50" s="35" t="n">
        <f aca="false">D50/RURAL!$C$6*100</f>
        <v>0.287971551133354</v>
      </c>
      <c r="D50" s="36" t="n">
        <v>417202.207590839</v>
      </c>
      <c r="E50" s="37" t="n">
        <v>30</v>
      </c>
      <c r="F50" s="38" t="n">
        <v>1</v>
      </c>
      <c r="G50" s="36" t="n">
        <v>463.558008434266</v>
      </c>
      <c r="H50" s="36" t="n">
        <v>242</v>
      </c>
      <c r="I50" s="36" t="n">
        <v>1121810.38041092</v>
      </c>
      <c r="J50" s="39" t="n">
        <v>24.1071720302789</v>
      </c>
      <c r="K50" s="39" t="n">
        <v>0.012396694214876</v>
      </c>
      <c r="L50" s="39" t="n">
        <v>0.29884924004478</v>
      </c>
      <c r="N50" s="33" t="s">
        <v>352</v>
      </c>
      <c r="O50" s="34" t="s">
        <v>241</v>
      </c>
      <c r="P50" s="35" t="n">
        <f aca="false">Q50/LUGNVLE!$C$7*100</f>
        <v>0.42835980450015</v>
      </c>
      <c r="Q50" s="40" t="n">
        <v>55025.695653014</v>
      </c>
      <c r="R50" s="37" t="n">
        <v>201</v>
      </c>
      <c r="S50" s="38" t="n">
        <v>0.75</v>
      </c>
      <c r="T50" s="36" t="n">
        <v>9.12532266219138</v>
      </c>
      <c r="U50" s="36" t="n">
        <v>213</v>
      </c>
      <c r="V50" s="36" t="n">
        <v>14577.7029528507</v>
      </c>
      <c r="W50" s="39" t="n">
        <v>4.52998943343332</v>
      </c>
      <c r="X50" s="39" t="n">
        <v>0.125821596244131</v>
      </c>
      <c r="Y50" s="39" t="n">
        <v>0.569970501483629</v>
      </c>
      <c r="AA50" s="33" t="s">
        <v>353</v>
      </c>
      <c r="AB50" s="34" t="s">
        <v>228</v>
      </c>
      <c r="AC50" s="35" t="n">
        <f aca="false">AD50/VILA!$C$7*100</f>
        <v>0.474722300192911</v>
      </c>
      <c r="AD50" s="36" t="n">
        <v>189525.844439724</v>
      </c>
      <c r="AE50" s="37" t="n">
        <v>200</v>
      </c>
      <c r="AF50" s="38" t="n">
        <v>0.25</v>
      </c>
      <c r="AG50" s="36" t="n">
        <v>31.587640739954</v>
      </c>
      <c r="AH50" s="36" t="n">
        <v>612</v>
      </c>
      <c r="AI50" s="36" t="n">
        <v>48329.0903321296</v>
      </c>
      <c r="AJ50" s="39" t="n">
        <v>4.42903515933369</v>
      </c>
      <c r="AK50" s="39" t="n">
        <v>0.130718954248366</v>
      </c>
      <c r="AL50" s="39" t="n">
        <v>0.578958844357345</v>
      </c>
    </row>
    <row r="51" customFormat="false" ht="12.75" hidden="false" customHeight="false" outlineLevel="0" collapsed="false">
      <c r="A51" s="33" t="s">
        <v>339</v>
      </c>
      <c r="B51" s="34" t="s">
        <v>37</v>
      </c>
      <c r="C51" s="35" t="n">
        <f aca="false">D51/RURAL!$C$6*100</f>
        <v>0.279859923590179</v>
      </c>
      <c r="D51" s="36" t="n">
        <v>405450.390771266</v>
      </c>
      <c r="E51" s="37" t="n">
        <v>60</v>
      </c>
      <c r="F51" s="38" t="n">
        <v>1</v>
      </c>
      <c r="G51" s="36" t="n">
        <v>225.250217095148</v>
      </c>
      <c r="H51" s="36" t="n">
        <v>151</v>
      </c>
      <c r="I51" s="36" t="n">
        <v>340127.827813673</v>
      </c>
      <c r="J51" s="39" t="n">
        <v>7.30918540296071</v>
      </c>
      <c r="K51" s="39" t="n">
        <v>0.0397350993377483</v>
      </c>
      <c r="L51" s="39" t="n">
        <v>0.290431208064664</v>
      </c>
      <c r="N51" s="33" t="s">
        <v>360</v>
      </c>
      <c r="O51" s="34" t="s">
        <v>78</v>
      </c>
      <c r="P51" s="35" t="n">
        <f aca="false">Q51/LUGNVLE!$C$7*100</f>
        <v>0.407343082904759</v>
      </c>
      <c r="Q51" s="40" t="n">
        <v>52325.956522538</v>
      </c>
      <c r="R51" s="37" t="n">
        <v>50</v>
      </c>
      <c r="S51" s="38" t="n">
        <v>1</v>
      </c>
      <c r="T51" s="36" t="n">
        <v>34.8839710150253</v>
      </c>
      <c r="U51" s="36" t="n">
        <v>15</v>
      </c>
      <c r="V51" s="36" t="n">
        <v>5232.5956522538</v>
      </c>
      <c r="W51" s="39" t="n">
        <v>1.62601769913987</v>
      </c>
      <c r="X51" s="39" t="n">
        <v>0.333333333333333</v>
      </c>
      <c r="Y51" s="39" t="n">
        <v>0.542005899713291</v>
      </c>
      <c r="AA51" s="33" t="s">
        <v>356</v>
      </c>
      <c r="AB51" s="34" t="s">
        <v>161</v>
      </c>
      <c r="AC51" s="35" t="n">
        <f aca="false">AD51/VILA!$C$7*100</f>
        <v>0.441691532860027</v>
      </c>
      <c r="AD51" s="36" t="n">
        <v>176338.799995608</v>
      </c>
      <c r="AE51" s="37" t="n">
        <v>100</v>
      </c>
      <c r="AF51" s="38" t="n">
        <v>0.35</v>
      </c>
      <c r="AG51" s="36" t="n">
        <v>58.779599998536</v>
      </c>
      <c r="AH51" s="36" t="n">
        <v>414</v>
      </c>
      <c r="AI51" s="36" t="n">
        <v>85171.6403978787</v>
      </c>
      <c r="AJ51" s="39" t="n">
        <v>7.80540637756522</v>
      </c>
      <c r="AK51" s="39" t="n">
        <v>0.0690131124913734</v>
      </c>
      <c r="AL51" s="39" t="n">
        <v>0.538675388375791</v>
      </c>
    </row>
    <row r="52" customFormat="false" ht="12.75" hidden="false" customHeight="false" outlineLevel="0" collapsed="false">
      <c r="A52" s="33" t="s">
        <v>322</v>
      </c>
      <c r="B52" s="34" t="s">
        <v>91</v>
      </c>
      <c r="C52" s="35" t="n">
        <f aca="false">D52/RURAL!$C$6*100</f>
        <v>0.279283035608568</v>
      </c>
      <c r="D52" s="36" t="n">
        <v>404614.617450904</v>
      </c>
      <c r="E52" s="37" t="n">
        <v>50</v>
      </c>
      <c r="F52" s="38" t="n">
        <v>1</v>
      </c>
      <c r="G52" s="36" t="n">
        <v>269.743078300603</v>
      </c>
      <c r="H52" s="36" t="n">
        <v>99</v>
      </c>
      <c r="I52" s="36" t="n">
        <v>267045.647517597</v>
      </c>
      <c r="J52" s="39" t="n">
        <v>5.73868407447413</v>
      </c>
      <c r="K52" s="39" t="n">
        <v>0.0505050505050505</v>
      </c>
      <c r="L52" s="39" t="n">
        <v>0.289832529013845</v>
      </c>
      <c r="N52" s="33" t="s">
        <v>361</v>
      </c>
      <c r="O52" s="34" t="s">
        <v>91</v>
      </c>
      <c r="P52" s="35" t="n">
        <f aca="false">Q52/LUGNVLE!$C$7*100</f>
        <v>0.404283686723152</v>
      </c>
      <c r="Q52" s="40" t="n">
        <v>51932.956522532</v>
      </c>
      <c r="R52" s="37" t="n">
        <v>100</v>
      </c>
      <c r="S52" s="38" t="n">
        <v>1</v>
      </c>
      <c r="T52" s="36" t="n">
        <v>17.3109855075107</v>
      </c>
      <c r="U52" s="36" t="n">
        <v>22</v>
      </c>
      <c r="V52" s="36" t="n">
        <v>3808.41681165235</v>
      </c>
      <c r="W52" s="39" t="n">
        <v>1.18345722715671</v>
      </c>
      <c r="X52" s="39" t="n">
        <v>0.454545454545455</v>
      </c>
      <c r="Y52" s="39" t="n">
        <v>0.537935103253052</v>
      </c>
      <c r="AA52" s="33" t="s">
        <v>360</v>
      </c>
      <c r="AB52" s="34" t="s">
        <v>78</v>
      </c>
      <c r="AC52" s="35" t="n">
        <f aca="false">AD52/VILA!$C$7*100</f>
        <v>0.441244567131572</v>
      </c>
      <c r="AD52" s="36" t="n">
        <v>176160.355551168</v>
      </c>
      <c r="AE52" s="37" t="n">
        <v>50</v>
      </c>
      <c r="AF52" s="38" t="n">
        <v>1</v>
      </c>
      <c r="AG52" s="36" t="n">
        <v>117.440237034112</v>
      </c>
      <c r="AH52" s="36" t="n">
        <v>15</v>
      </c>
      <c r="AI52" s="36" t="n">
        <v>17616.0355551168</v>
      </c>
      <c r="AJ52" s="39" t="n">
        <v>1.61439084215113</v>
      </c>
      <c r="AK52" s="39" t="n">
        <v>0.333333333333333</v>
      </c>
      <c r="AL52" s="39" t="n">
        <v>0.538130280717042</v>
      </c>
    </row>
    <row r="53" customFormat="false" ht="12.75" hidden="false" customHeight="false" outlineLevel="0" collapsed="false">
      <c r="A53" s="33" t="s">
        <v>362</v>
      </c>
      <c r="B53" s="34" t="s">
        <v>170</v>
      </c>
      <c r="C53" s="35" t="n">
        <f aca="false">D53/RURAL!$C$6*100</f>
        <v>0.267703581477509</v>
      </c>
      <c r="D53" s="36" t="n">
        <v>387838.745642866</v>
      </c>
      <c r="E53" s="37" t="n">
        <v>200</v>
      </c>
      <c r="F53" s="38" t="n">
        <v>0.3</v>
      </c>
      <c r="G53" s="36" t="n">
        <v>64.6397909404777</v>
      </c>
      <c r="H53" s="36" t="n">
        <v>331</v>
      </c>
      <c r="I53" s="36" t="n">
        <v>64187.3124038943</v>
      </c>
      <c r="J53" s="39" t="n">
        <v>1.37935484401128</v>
      </c>
      <c r="K53" s="39" t="n">
        <v>0.201409869083585</v>
      </c>
      <c r="L53" s="39" t="n">
        <v>0.27781567855212</v>
      </c>
      <c r="N53" s="33" t="s">
        <v>332</v>
      </c>
      <c r="O53" s="34" t="s">
        <v>26</v>
      </c>
      <c r="P53" s="35" t="n">
        <f aca="false">Q53/LUGNVLE!$C$7*100</f>
        <v>0.396834722107064</v>
      </c>
      <c r="Q53" s="40" t="n">
        <v>50976.0869573</v>
      </c>
      <c r="R53" s="37" t="n">
        <v>30</v>
      </c>
      <c r="S53" s="38" t="n">
        <v>1</v>
      </c>
      <c r="T53" s="36" t="n">
        <v>56.6400966192222</v>
      </c>
      <c r="U53" s="36" t="n">
        <v>34</v>
      </c>
      <c r="V53" s="36" t="n">
        <v>19257.6328505356</v>
      </c>
      <c r="W53" s="39" t="n">
        <v>5.98426745338538</v>
      </c>
      <c r="X53" s="39" t="n">
        <v>0.088235294117647</v>
      </c>
      <c r="Y53" s="39" t="n">
        <v>0.528023598828122</v>
      </c>
      <c r="AA53" s="33" t="s">
        <v>363</v>
      </c>
      <c r="AB53" s="34" t="s">
        <v>177</v>
      </c>
      <c r="AC53" s="35" t="n">
        <f aca="false">AD53/VILA!$C$7*100</f>
        <v>0.433333273737904</v>
      </c>
      <c r="AD53" s="36" t="n">
        <v>173001.88888458</v>
      </c>
      <c r="AE53" s="37" t="n">
        <v>500</v>
      </c>
      <c r="AF53" s="38" t="n">
        <v>0.4</v>
      </c>
      <c r="AG53" s="36" t="n">
        <v>11.533459258972</v>
      </c>
      <c r="AH53" s="36" t="n">
        <v>144</v>
      </c>
      <c r="AI53" s="36" t="n">
        <v>6643.27253316787</v>
      </c>
      <c r="AJ53" s="39" t="n">
        <v>0.608811120181076</v>
      </c>
      <c r="AK53" s="39" t="n">
        <v>0.868055555555556</v>
      </c>
      <c r="AL53" s="39" t="n">
        <v>0.528481875157184</v>
      </c>
    </row>
    <row r="54" customFormat="false" ht="12.75" hidden="false" customHeight="false" outlineLevel="0" collapsed="false">
      <c r="A54" s="33" t="s">
        <v>307</v>
      </c>
      <c r="B54" s="34" t="s">
        <v>34</v>
      </c>
      <c r="C54" s="35" t="n">
        <f aca="false">D54/RURAL!$C$6*100</f>
        <v>0.224357301851081</v>
      </c>
      <c r="D54" s="36" t="n">
        <v>325040.307811689</v>
      </c>
      <c r="E54" s="37" t="n">
        <v>40</v>
      </c>
      <c r="F54" s="38" t="n">
        <v>1</v>
      </c>
      <c r="G54" s="36" t="n">
        <v>270.866923176408</v>
      </c>
      <c r="H54" s="36" t="n">
        <v>182</v>
      </c>
      <c r="I54" s="36" t="n">
        <v>492977.800181062</v>
      </c>
      <c r="J54" s="39" t="n">
        <v>10.5938586802166</v>
      </c>
      <c r="K54" s="39" t="n">
        <v>0.021978021978022</v>
      </c>
      <c r="L54" s="39" t="n">
        <v>0.232832058905859</v>
      </c>
      <c r="N54" s="33" t="s">
        <v>364</v>
      </c>
      <c r="O54" s="34" t="s">
        <v>54</v>
      </c>
      <c r="P54" s="35" t="n">
        <f aca="false">Q54/LUGNVLE!$C$7*100</f>
        <v>0.370985041326235</v>
      </c>
      <c r="Q54" s="40" t="n">
        <v>47655.521739858</v>
      </c>
      <c r="R54" s="37" t="n">
        <v>40</v>
      </c>
      <c r="S54" s="38" t="n">
        <v>1</v>
      </c>
      <c r="T54" s="36" t="n">
        <v>39.712934783215</v>
      </c>
      <c r="U54" s="36" t="n">
        <v>44</v>
      </c>
      <c r="V54" s="36" t="n">
        <v>17473.6913046146</v>
      </c>
      <c r="W54" s="39" t="n">
        <v>5.42991150450769</v>
      </c>
      <c r="X54" s="39" t="n">
        <v>0.0909090909090909</v>
      </c>
      <c r="Y54" s="39" t="n">
        <v>0.493628318591608</v>
      </c>
      <c r="AA54" s="33" t="s">
        <v>365</v>
      </c>
      <c r="AB54" s="34" t="s">
        <v>253</v>
      </c>
      <c r="AC54" s="35" t="n">
        <f aca="false">AD54/VILA!$C$7*100</f>
        <v>0.36642250418807</v>
      </c>
      <c r="AD54" s="36" t="n">
        <v>146288.755551912</v>
      </c>
      <c r="AE54" s="37" t="n">
        <v>20</v>
      </c>
      <c r="AF54" s="38" t="n">
        <v>0.02</v>
      </c>
      <c r="AG54" s="36" t="n">
        <v>243.81459258652</v>
      </c>
      <c r="AH54" s="36" t="n">
        <v>132</v>
      </c>
      <c r="AI54" s="36" t="n">
        <v>6436.70524428413</v>
      </c>
      <c r="AJ54" s="39" t="n">
        <v>0.58988062140804</v>
      </c>
      <c r="AK54" s="39" t="n">
        <v>0.757575757575758</v>
      </c>
      <c r="AL54" s="39" t="n">
        <v>0.446879258642455</v>
      </c>
    </row>
    <row r="55" customFormat="false" ht="12.75" hidden="false" customHeight="false" outlineLevel="0" collapsed="false">
      <c r="A55" s="33" t="s">
        <v>366</v>
      </c>
      <c r="B55" s="34" t="s">
        <v>265</v>
      </c>
      <c r="C55" s="35" t="n">
        <f aca="false">D55/RURAL!$C$6*100</f>
        <v>0.211598519523579</v>
      </c>
      <c r="D55" s="36" t="n">
        <v>306555.87026133</v>
      </c>
      <c r="E55" s="37" t="n">
        <v>250</v>
      </c>
      <c r="F55" s="38" t="n">
        <v>0.3</v>
      </c>
      <c r="G55" s="36" t="n">
        <v>40.874116034844</v>
      </c>
      <c r="H55" s="36" t="n">
        <v>102</v>
      </c>
      <c r="I55" s="36" t="n">
        <v>12507.4795066623</v>
      </c>
      <c r="J55" s="39" t="n">
        <v>0.268779791484768</v>
      </c>
      <c r="K55" s="39" t="n">
        <v>0.816993464052288</v>
      </c>
      <c r="L55" s="39" t="n">
        <v>0.219591332912392</v>
      </c>
      <c r="N55" s="33" t="s">
        <v>367</v>
      </c>
      <c r="O55" s="34" t="s">
        <v>215</v>
      </c>
      <c r="P55" s="35" t="n">
        <f aca="false">Q55/LUGNVLE!$C$7*100</f>
        <v>0.321236599068791</v>
      </c>
      <c r="Q55" s="40" t="n">
        <v>41265.00000063</v>
      </c>
      <c r="R55" s="37" t="n">
        <v>200</v>
      </c>
      <c r="S55" s="38" t="n">
        <v>1</v>
      </c>
      <c r="T55" s="36" t="n">
        <v>6.877500000105</v>
      </c>
      <c r="U55" s="36" t="n">
        <v>36</v>
      </c>
      <c r="V55" s="36" t="n">
        <v>2475.9000000378</v>
      </c>
      <c r="W55" s="39" t="n">
        <v>0.769380530985199</v>
      </c>
      <c r="X55" s="39" t="n">
        <v>0.555555555555556</v>
      </c>
      <c r="Y55" s="39" t="n">
        <v>0.427433628325111</v>
      </c>
      <c r="AA55" s="33" t="s">
        <v>332</v>
      </c>
      <c r="AB55" s="34" t="s">
        <v>26</v>
      </c>
      <c r="AC55" s="35" t="n">
        <f aca="false">AD55/VILA!$C$7*100</f>
        <v>0.325525140034363</v>
      </c>
      <c r="AD55" s="36" t="n">
        <v>129961.088885652</v>
      </c>
      <c r="AE55" s="37" t="n">
        <v>30</v>
      </c>
      <c r="AF55" s="38" t="n">
        <v>1</v>
      </c>
      <c r="AG55" s="36" t="n">
        <v>144.401209872947</v>
      </c>
      <c r="AH55" s="36" t="n">
        <v>34</v>
      </c>
      <c r="AI55" s="36" t="n">
        <v>49096.4113568019</v>
      </c>
      <c r="AJ55" s="39" t="n">
        <v>4.49935495582508</v>
      </c>
      <c r="AK55" s="39" t="n">
        <v>0.0882352941176471</v>
      </c>
      <c r="AL55" s="39" t="n">
        <v>0.397001907866918</v>
      </c>
    </row>
    <row r="56" customFormat="false" ht="12.75" hidden="false" customHeight="false" outlineLevel="0" collapsed="false">
      <c r="A56" s="33" t="s">
        <v>368</v>
      </c>
      <c r="B56" s="34" t="s">
        <v>267</v>
      </c>
      <c r="C56" s="35" t="n">
        <f aca="false">D56/RURAL!$C$6*100</f>
        <v>0.203872537503265</v>
      </c>
      <c r="D56" s="36" t="n">
        <v>295362.76197686</v>
      </c>
      <c r="E56" s="37" t="n">
        <v>120</v>
      </c>
      <c r="F56" s="38" t="n">
        <v>0.3</v>
      </c>
      <c r="G56" s="36" t="n">
        <v>82.0452116602389</v>
      </c>
      <c r="H56" s="36" t="n">
        <v>213</v>
      </c>
      <c r="I56" s="36" t="n">
        <v>52426.8902508927</v>
      </c>
      <c r="J56" s="39" t="n">
        <v>1.12662896008135</v>
      </c>
      <c r="K56" s="39" t="n">
        <v>0.187793427230047</v>
      </c>
      <c r="L56" s="39" t="n">
        <v>0.211573513630301</v>
      </c>
      <c r="N56" s="33" t="s">
        <v>363</v>
      </c>
      <c r="O56" s="34" t="s">
        <v>177</v>
      </c>
      <c r="P56" s="35" t="n">
        <f aca="false">Q56/LUGNVLE!$C$7*100</f>
        <v>0.318354559187566</v>
      </c>
      <c r="Q56" s="40" t="n">
        <v>40894.78260932</v>
      </c>
      <c r="R56" s="37" t="n">
        <v>560</v>
      </c>
      <c r="S56" s="38" t="n">
        <v>0.4</v>
      </c>
      <c r="T56" s="36" t="n">
        <v>2.43421325055476</v>
      </c>
      <c r="U56" s="36" t="n">
        <v>144</v>
      </c>
      <c r="V56" s="36" t="n">
        <v>1402.10683231954</v>
      </c>
      <c r="W56" s="39" t="n">
        <v>0.435701643495907</v>
      </c>
      <c r="X56" s="39" t="n">
        <v>0.972222222222222</v>
      </c>
      <c r="Y56" s="39" t="n">
        <v>0.423598820065465</v>
      </c>
      <c r="AA56" s="33" t="s">
        <v>369</v>
      </c>
      <c r="AB56" s="34" t="s">
        <v>128</v>
      </c>
      <c r="AC56" s="35" t="n">
        <f aca="false">AD56/VILA!$C$7*100</f>
        <v>0.322664559372246</v>
      </c>
      <c r="AD56" s="36" t="n">
        <v>128819.044441236</v>
      </c>
      <c r="AE56" s="37" t="n">
        <v>90</v>
      </c>
      <c r="AF56" s="38" t="n">
        <v>0.4</v>
      </c>
      <c r="AG56" s="36" t="n">
        <v>47.7107572004578</v>
      </c>
      <c r="AH56" s="36" t="n">
        <v>200</v>
      </c>
      <c r="AI56" s="36" t="n">
        <v>38168.6057603662</v>
      </c>
      <c r="AJ56" s="39" t="n">
        <v>3.49789527867489</v>
      </c>
      <c r="AK56" s="39" t="n">
        <v>0.1125</v>
      </c>
      <c r="AL56" s="39" t="n">
        <v>0.393513218850925</v>
      </c>
    </row>
    <row r="57" customFormat="false" ht="12.75" hidden="false" customHeight="false" outlineLevel="0" collapsed="false">
      <c r="A57" s="33" t="s">
        <v>309</v>
      </c>
      <c r="B57" s="34" t="s">
        <v>21</v>
      </c>
      <c r="C57" s="35" t="n">
        <f aca="false">D57/RURAL!$C$6*100</f>
        <v>0.200193918474576</v>
      </c>
      <c r="D57" s="36" t="n">
        <v>290033.31893426</v>
      </c>
      <c r="E57" s="37" t="n">
        <v>100</v>
      </c>
      <c r="F57" s="38" t="n">
        <v>1</v>
      </c>
      <c r="G57" s="36" t="n">
        <v>96.6777729780867</v>
      </c>
      <c r="H57" s="36" t="n">
        <v>151</v>
      </c>
      <c r="I57" s="36" t="n">
        <v>145983.437196911</v>
      </c>
      <c r="J57" s="39" t="n">
        <v>3.13711469917781</v>
      </c>
      <c r="K57" s="39" t="n">
        <v>0.0662251655629139</v>
      </c>
      <c r="L57" s="39" t="n">
        <v>0.207755940342901</v>
      </c>
      <c r="N57" s="33" t="s">
        <v>370</v>
      </c>
      <c r="O57" s="34" t="s">
        <v>30</v>
      </c>
      <c r="P57" s="35" t="n">
        <f aca="false">Q57/LUGNVLE!$C$7*100</f>
        <v>0.317423438610555</v>
      </c>
      <c r="Q57" s="40" t="n">
        <v>40775.173913666</v>
      </c>
      <c r="R57" s="37" t="n">
        <v>100</v>
      </c>
      <c r="S57" s="38" t="n">
        <v>1</v>
      </c>
      <c r="T57" s="36" t="n">
        <v>13.5917246378887</v>
      </c>
      <c r="U57" s="36" t="n">
        <v>24</v>
      </c>
      <c r="V57" s="36" t="n">
        <v>3262.01391309328</v>
      </c>
      <c r="W57" s="39" t="n">
        <v>1.01366371682964</v>
      </c>
      <c r="X57" s="39" t="n">
        <v>0.416666666666667</v>
      </c>
      <c r="Y57" s="39" t="n">
        <v>0.422359882012349</v>
      </c>
      <c r="AA57" s="33" t="s">
        <v>311</v>
      </c>
      <c r="AB57" s="34" t="s">
        <v>213</v>
      </c>
      <c r="AC57" s="35" t="n">
        <f aca="false">AD57/VILA!$C$7*100</f>
        <v>0.321591841623952</v>
      </c>
      <c r="AD57" s="36" t="n">
        <v>128390.77777458</v>
      </c>
      <c r="AE57" s="37" t="n">
        <v>200</v>
      </c>
      <c r="AF57" s="38" t="n">
        <v>1</v>
      </c>
      <c r="AG57" s="36" t="n">
        <v>21.39846296243</v>
      </c>
      <c r="AH57" s="36" t="n">
        <v>568</v>
      </c>
      <c r="AI57" s="36" t="n">
        <v>121543.269626602</v>
      </c>
      <c r="AJ57" s="39" t="n">
        <v>11.1386208773459</v>
      </c>
      <c r="AK57" s="39" t="n">
        <v>0.0352112676056338</v>
      </c>
      <c r="AL57" s="39" t="n">
        <v>0.392204960469927</v>
      </c>
    </row>
    <row r="58" customFormat="false" ht="12.75" hidden="false" customHeight="false" outlineLevel="0" collapsed="false">
      <c r="A58" s="33" t="s">
        <v>371</v>
      </c>
      <c r="B58" s="34" t="s">
        <v>151</v>
      </c>
      <c r="C58" s="35" t="n">
        <f aca="false">D58/RURAL!$C$6*100</f>
        <v>0.195200821748771</v>
      </c>
      <c r="D58" s="36" t="n">
        <v>282799.510703821</v>
      </c>
      <c r="E58" s="37" t="n">
        <v>100</v>
      </c>
      <c r="F58" s="38" t="n">
        <v>1</v>
      </c>
      <c r="G58" s="36" t="n">
        <v>94.2665035679404</v>
      </c>
      <c r="H58" s="36" t="n">
        <v>21</v>
      </c>
      <c r="I58" s="36" t="n">
        <v>19795.9657492675</v>
      </c>
      <c r="J58" s="39" t="n">
        <v>0.425405897606592</v>
      </c>
      <c r="K58" s="39" t="n">
        <v>0.476190476190476</v>
      </c>
      <c r="L58" s="39" t="n">
        <v>0.20257423695552</v>
      </c>
      <c r="N58" s="33" t="s">
        <v>355</v>
      </c>
      <c r="O58" s="34" t="s">
        <v>196</v>
      </c>
      <c r="P58" s="35" t="n">
        <f aca="false">Q58/LUGNVLE!$C$7*100</f>
        <v>0.310639560120904</v>
      </c>
      <c r="Q58" s="40" t="n">
        <v>39903.739131044</v>
      </c>
      <c r="R58" s="37" t="n">
        <v>100</v>
      </c>
      <c r="S58" s="38" t="n">
        <v>0.35</v>
      </c>
      <c r="T58" s="36" t="n">
        <v>13.3012463770147</v>
      </c>
      <c r="U58" s="36" t="n">
        <v>43</v>
      </c>
      <c r="V58" s="36" t="n">
        <v>2001.83757974071</v>
      </c>
      <c r="W58" s="39" t="n">
        <v>0.622066666676165</v>
      </c>
      <c r="X58" s="39" t="n">
        <v>0.664451827242525</v>
      </c>
      <c r="Y58" s="39" t="n">
        <v>0.413333333339645</v>
      </c>
      <c r="AA58" s="33" t="s">
        <v>358</v>
      </c>
      <c r="AB58" s="34" t="s">
        <v>267</v>
      </c>
      <c r="AC58" s="35" t="n">
        <f aca="false">AD58/VILA!$C$7*100</f>
        <v>0.315200231707034</v>
      </c>
      <c r="AD58" s="36" t="n">
        <v>125839.022219088</v>
      </c>
      <c r="AE58" s="37" t="n">
        <v>100</v>
      </c>
      <c r="AF58" s="38" t="n">
        <v>0.3</v>
      </c>
      <c r="AG58" s="36" t="n">
        <v>41.946340739696</v>
      </c>
      <c r="AH58" s="36" t="n">
        <v>123</v>
      </c>
      <c r="AI58" s="36" t="n">
        <v>15478.1997329478</v>
      </c>
      <c r="AJ58" s="39" t="n">
        <v>1.41847260830482</v>
      </c>
      <c r="AK58" s="39" t="n">
        <v>0.2710027100271</v>
      </c>
      <c r="AL58" s="39" t="n">
        <v>0.384409920949816</v>
      </c>
    </row>
    <row r="59" customFormat="false" ht="12.75" hidden="false" customHeight="false" outlineLevel="0" collapsed="false">
      <c r="A59" s="33" t="s">
        <v>352</v>
      </c>
      <c r="B59" s="34" t="s">
        <v>74</v>
      </c>
      <c r="C59" s="35" t="n">
        <f aca="false">D59/RURAL!$C$6*100</f>
        <v>0.188766958793835</v>
      </c>
      <c r="D59" s="36" t="n">
        <v>273478.3752737</v>
      </c>
      <c r="E59" s="37" t="n">
        <v>50</v>
      </c>
      <c r="F59" s="38" t="n">
        <v>1</v>
      </c>
      <c r="G59" s="36" t="n">
        <v>182.318916849133</v>
      </c>
      <c r="H59" s="36" t="n">
        <v>213</v>
      </c>
      <c r="I59" s="36" t="n">
        <v>388339.292888654</v>
      </c>
      <c r="J59" s="39" t="n">
        <v>8.34522687903317</v>
      </c>
      <c r="K59" s="39" t="n">
        <v>0.0234741784037559</v>
      </c>
      <c r="L59" s="39" t="n">
        <v>0.195897344578243</v>
      </c>
      <c r="N59" s="33" t="s">
        <v>333</v>
      </c>
      <c r="O59" s="34" t="s">
        <v>34</v>
      </c>
      <c r="P59" s="35" t="n">
        <f aca="false">Q59/LUGNVLE!$C$7*100</f>
        <v>0.305717922785274</v>
      </c>
      <c r="Q59" s="40" t="n">
        <v>39271.52173973</v>
      </c>
      <c r="R59" s="37" t="n">
        <v>90</v>
      </c>
      <c r="S59" s="38" t="n">
        <v>1</v>
      </c>
      <c r="T59" s="36" t="n">
        <v>14.5450080517519</v>
      </c>
      <c r="U59" s="36" t="n">
        <v>41</v>
      </c>
      <c r="V59" s="36" t="n">
        <v>5963.45330121826</v>
      </c>
      <c r="W59" s="39" t="n">
        <v>1.85313012130001</v>
      </c>
      <c r="X59" s="39" t="n">
        <v>0.219512195121951</v>
      </c>
      <c r="Y59" s="39" t="n">
        <v>0.406784660773173</v>
      </c>
      <c r="AA59" s="33" t="s">
        <v>372</v>
      </c>
      <c r="AB59" s="34" t="s">
        <v>164</v>
      </c>
      <c r="AC59" s="35" t="n">
        <f aca="false">AD59/VILA!$C$7*100</f>
        <v>0.300539755813684</v>
      </c>
      <c r="AD59" s="36" t="n">
        <v>119986.044441456</v>
      </c>
      <c r="AE59" s="37" t="n">
        <v>100</v>
      </c>
      <c r="AF59" s="38" t="n">
        <v>1</v>
      </c>
      <c r="AG59" s="36" t="n">
        <v>39.995348147152</v>
      </c>
      <c r="AH59" s="36" t="n">
        <v>356</v>
      </c>
      <c r="AI59" s="36" t="n">
        <v>142383.439403861</v>
      </c>
      <c r="AJ59" s="39" t="n">
        <v>13.0484818748454</v>
      </c>
      <c r="AK59" s="39" t="n">
        <v>0.0280898876404494</v>
      </c>
      <c r="AL59" s="39" t="n">
        <v>0.366530389742848</v>
      </c>
    </row>
    <row r="60" customFormat="false" ht="12.75" hidden="false" customHeight="false" outlineLevel="0" collapsed="false">
      <c r="A60" s="33" t="s">
        <v>342</v>
      </c>
      <c r="B60" s="34" t="s">
        <v>193</v>
      </c>
      <c r="C60" s="35" t="n">
        <f aca="false">D60/RURAL!$C$6*100</f>
        <v>0.186211729500095</v>
      </c>
      <c r="D60" s="36" t="n">
        <v>269776.456462437</v>
      </c>
      <c r="E60" s="37" t="n">
        <v>40</v>
      </c>
      <c r="F60" s="38" t="n">
        <v>0.06</v>
      </c>
      <c r="G60" s="36" t="n">
        <v>224.813713718698</v>
      </c>
      <c r="H60" s="36" t="n">
        <v>542</v>
      </c>
      <c r="I60" s="36" t="n">
        <v>73109.4197013204</v>
      </c>
      <c r="J60" s="39" t="n">
        <v>1.57108669036206</v>
      </c>
      <c r="K60" s="39" t="n">
        <v>0.1230012300123</v>
      </c>
      <c r="L60" s="39" t="n">
        <v>0.193245595370487</v>
      </c>
      <c r="N60" s="33" t="s">
        <v>335</v>
      </c>
      <c r="O60" s="34" t="s">
        <v>108</v>
      </c>
      <c r="P60" s="35" t="n">
        <f aca="false">Q60/LUGNVLE!$C$7*100</f>
        <v>0.300929302674932</v>
      </c>
      <c r="Q60" s="40" t="n">
        <v>38656.391304938</v>
      </c>
      <c r="R60" s="37" t="n">
        <v>250</v>
      </c>
      <c r="S60" s="38" t="n">
        <v>0.34</v>
      </c>
      <c r="T60" s="36" t="n">
        <v>5.15418550732507</v>
      </c>
      <c r="U60" s="36" t="n">
        <v>192</v>
      </c>
      <c r="V60" s="36" t="n">
        <v>3364.6522991818</v>
      </c>
      <c r="W60" s="39" t="n">
        <v>1.04555837169738</v>
      </c>
      <c r="X60" s="39" t="n">
        <v>0.38296568627451</v>
      </c>
      <c r="Y60" s="39" t="n">
        <v>0.400412979357147</v>
      </c>
      <c r="AA60" s="33" t="s">
        <v>318</v>
      </c>
      <c r="AB60" s="34" t="s">
        <v>85</v>
      </c>
      <c r="AC60" s="35" t="n">
        <f aca="false">AD60/VILA!$C$7*100</f>
        <v>0.295176167072214</v>
      </c>
      <c r="AD60" s="36" t="n">
        <v>117844.711108176</v>
      </c>
      <c r="AE60" s="37" t="n">
        <v>70</v>
      </c>
      <c r="AF60" s="38" t="n">
        <v>1</v>
      </c>
      <c r="AG60" s="36" t="n">
        <v>56.1165290991314</v>
      </c>
      <c r="AH60" s="36" t="n">
        <v>72</v>
      </c>
      <c r="AI60" s="36" t="n">
        <v>40403.9009513746</v>
      </c>
      <c r="AJ60" s="39" t="n">
        <v>3.70274500633227</v>
      </c>
      <c r="AK60" s="39" t="n">
        <v>0.0972222222222222</v>
      </c>
      <c r="AL60" s="39" t="n">
        <v>0.359989097837859</v>
      </c>
    </row>
    <row r="61" customFormat="false" ht="12.75" hidden="false" customHeight="false" outlineLevel="0" collapsed="false">
      <c r="A61" s="33" t="s">
        <v>348</v>
      </c>
      <c r="B61" s="34" t="s">
        <v>108</v>
      </c>
      <c r="C61" s="35" t="n">
        <f aca="false">D61/RURAL!$C$6*100</f>
        <v>0.182043387588203</v>
      </c>
      <c r="D61" s="36" t="n">
        <v>263737.521571853</v>
      </c>
      <c r="E61" s="37" t="n">
        <v>350</v>
      </c>
      <c r="F61" s="38" t="n">
        <v>0.34</v>
      </c>
      <c r="G61" s="36" t="n">
        <v>25.1178591973193</v>
      </c>
      <c r="H61" s="36" t="n">
        <v>110</v>
      </c>
      <c r="I61" s="36" t="n">
        <v>9394.07933979743</v>
      </c>
      <c r="J61" s="39" t="n">
        <v>0.201874301276862</v>
      </c>
      <c r="K61" s="39" t="n">
        <v>0.935828877005347</v>
      </c>
      <c r="L61" s="39" t="n">
        <v>0.188919800660165</v>
      </c>
      <c r="N61" s="33" t="s">
        <v>319</v>
      </c>
      <c r="O61" s="34" t="s">
        <v>105</v>
      </c>
      <c r="P61" s="35" t="n">
        <f aca="false">Q61/LUGNVLE!$C$7*100</f>
        <v>0.289578499450417</v>
      </c>
      <c r="Q61" s="40" t="n">
        <v>37198.304348394</v>
      </c>
      <c r="R61" s="37" t="n">
        <v>400</v>
      </c>
      <c r="S61" s="38" t="n">
        <v>1</v>
      </c>
      <c r="T61" s="36" t="n">
        <v>3.0998586956995</v>
      </c>
      <c r="U61" s="36" t="n">
        <v>177</v>
      </c>
      <c r="V61" s="36" t="n">
        <v>5486.74989138811</v>
      </c>
      <c r="W61" s="39" t="n">
        <v>1.70499557524727</v>
      </c>
      <c r="X61" s="39" t="n">
        <v>0.225988700564972</v>
      </c>
      <c r="Y61" s="39" t="n">
        <v>0.385309734519158</v>
      </c>
      <c r="AA61" s="33" t="s">
        <v>330</v>
      </c>
      <c r="AB61" s="34" t="s">
        <v>50</v>
      </c>
      <c r="AC61" s="35" t="n">
        <f aca="false">AD61/VILA!$C$7*100</f>
        <v>0.293075428148472</v>
      </c>
      <c r="AD61" s="36" t="n">
        <v>117006.022219308</v>
      </c>
      <c r="AE61" s="37" t="n">
        <v>100</v>
      </c>
      <c r="AF61" s="38" t="n">
        <v>1</v>
      </c>
      <c r="AG61" s="36" t="n">
        <v>39.002007406436</v>
      </c>
      <c r="AH61" s="36" t="n">
        <v>35</v>
      </c>
      <c r="AI61" s="36" t="n">
        <v>13650.7025922526</v>
      </c>
      <c r="AJ61" s="39" t="n">
        <v>1.25099482144609</v>
      </c>
      <c r="AK61" s="39" t="n">
        <v>0.285714285714286</v>
      </c>
      <c r="AL61" s="39" t="n">
        <v>0.357427091841739</v>
      </c>
    </row>
    <row r="62" customFormat="false" ht="12.75" hidden="false" customHeight="false" outlineLevel="0" collapsed="false">
      <c r="A62" s="33" t="s">
        <v>356</v>
      </c>
      <c r="B62" s="34" t="s">
        <v>161</v>
      </c>
      <c r="C62" s="35" t="n">
        <f aca="false">D62/RURAL!$C$6*100</f>
        <v>0.169704591646985</v>
      </c>
      <c r="D62" s="36" t="n">
        <v>245861.544290663</v>
      </c>
      <c r="E62" s="37" t="n">
        <v>200</v>
      </c>
      <c r="F62" s="38" t="n">
        <v>0.25</v>
      </c>
      <c r="G62" s="36" t="n">
        <v>40.9769240484438</v>
      </c>
      <c r="H62" s="36" t="n">
        <v>414</v>
      </c>
      <c r="I62" s="36" t="n">
        <v>42411.1163901394</v>
      </c>
      <c r="J62" s="39" t="n">
        <v>0.911394738956471</v>
      </c>
      <c r="K62" s="39" t="n">
        <v>0.193236714975845</v>
      </c>
      <c r="L62" s="39" t="n">
        <v>0.176114925402217</v>
      </c>
      <c r="N62" s="33" t="s">
        <v>362</v>
      </c>
      <c r="O62" s="34" t="s">
        <v>119</v>
      </c>
      <c r="P62" s="35" t="n">
        <f aca="false">Q62/LUGNVLE!$C$7*100</f>
        <v>0.267142927451962</v>
      </c>
      <c r="Q62" s="40" t="n">
        <v>34316.30434835</v>
      </c>
      <c r="R62" s="37" t="n">
        <v>150</v>
      </c>
      <c r="S62" s="38" t="n">
        <v>1</v>
      </c>
      <c r="T62" s="36" t="n">
        <v>7.62584541074445</v>
      </c>
      <c r="U62" s="36" t="n">
        <v>331</v>
      </c>
      <c r="V62" s="36" t="n">
        <v>25241.5483095641</v>
      </c>
      <c r="W62" s="39" t="n">
        <v>7.84375614564583</v>
      </c>
      <c r="X62" s="39" t="n">
        <v>0.0453172205438066</v>
      </c>
      <c r="Y62" s="39" t="n">
        <v>0.355457227144071</v>
      </c>
      <c r="AA62" s="33" t="s">
        <v>338</v>
      </c>
      <c r="AB62" s="34" t="s">
        <v>121</v>
      </c>
      <c r="AC62" s="35" t="n">
        <f aca="false">AD62/VILA!$C$7*100</f>
        <v>0.286773211377245</v>
      </c>
      <c r="AD62" s="36" t="n">
        <v>114489.955552704</v>
      </c>
      <c r="AE62" s="37" t="n">
        <v>250</v>
      </c>
      <c r="AF62" s="38" t="n">
        <v>0.35</v>
      </c>
      <c r="AG62" s="36" t="n">
        <v>15.2653274070272</v>
      </c>
      <c r="AH62" s="36" t="n">
        <v>192</v>
      </c>
      <c r="AI62" s="36" t="n">
        <v>10258.3000175223</v>
      </c>
      <c r="AJ62" s="39" t="n">
        <v>0.940104006517879</v>
      </c>
      <c r="AK62" s="39" t="n">
        <v>0.37202380952381</v>
      </c>
      <c r="AL62" s="39" t="n">
        <v>0.349741073853378</v>
      </c>
    </row>
    <row r="63" customFormat="false" ht="12.75" hidden="false" customHeight="false" outlineLevel="0" collapsed="false">
      <c r="A63" s="33" t="s">
        <v>361</v>
      </c>
      <c r="B63" s="34" t="s">
        <v>126</v>
      </c>
      <c r="C63" s="35" t="n">
        <f aca="false">D63/RURAL!$C$6*100</f>
        <v>0.162103476890967</v>
      </c>
      <c r="D63" s="36" t="n">
        <v>234849.338939539</v>
      </c>
      <c r="E63" s="37" t="n">
        <v>700</v>
      </c>
      <c r="F63" s="38" t="n">
        <v>1</v>
      </c>
      <c r="G63" s="36" t="n">
        <v>11.1833018542638</v>
      </c>
      <c r="H63" s="36" t="n">
        <v>22</v>
      </c>
      <c r="I63" s="36" t="n">
        <v>2460.32640793803</v>
      </c>
      <c r="J63" s="39" t="n">
        <v>0.0528712454461994</v>
      </c>
      <c r="K63" s="39" t="n">
        <v>3.18181818181818</v>
      </c>
      <c r="L63" s="39" t="n">
        <v>0.168226690056089</v>
      </c>
      <c r="N63" s="33" t="s">
        <v>349</v>
      </c>
      <c r="O63" s="34" t="s">
        <v>263</v>
      </c>
      <c r="P63" s="35" t="n">
        <f aca="false">Q63/LUGNVLE!$C$7*100</f>
        <v>0.2615118649148</v>
      </c>
      <c r="Q63" s="40" t="n">
        <v>33592.956522252</v>
      </c>
      <c r="R63" s="37" t="n">
        <v>350</v>
      </c>
      <c r="S63" s="38" t="n">
        <v>0.4</v>
      </c>
      <c r="T63" s="36" t="n">
        <v>3.19932919259543</v>
      </c>
      <c r="U63" s="36" t="n">
        <v>93</v>
      </c>
      <c r="V63" s="36" t="n">
        <v>1190.1504596455</v>
      </c>
      <c r="W63" s="39" t="n">
        <v>0.369836662458239</v>
      </c>
      <c r="X63" s="39" t="n">
        <v>0.940860215053764</v>
      </c>
      <c r="Y63" s="39" t="n">
        <v>0.347964601775225</v>
      </c>
      <c r="AA63" s="33" t="s">
        <v>361</v>
      </c>
      <c r="AB63" s="34" t="s">
        <v>91</v>
      </c>
      <c r="AC63" s="35" t="n">
        <f aca="false">AD63/VILA!$C$7*100</f>
        <v>0.283420968413827</v>
      </c>
      <c r="AD63" s="36" t="n">
        <v>113151.622219404</v>
      </c>
      <c r="AE63" s="37" t="n">
        <v>100</v>
      </c>
      <c r="AF63" s="38" t="n">
        <v>1</v>
      </c>
      <c r="AG63" s="36" t="n">
        <v>37.717207406468</v>
      </c>
      <c r="AH63" s="36" t="n">
        <v>22</v>
      </c>
      <c r="AI63" s="36" t="n">
        <v>8297.78562942296</v>
      </c>
      <c r="AJ63" s="39" t="n">
        <v>0.760436086108072</v>
      </c>
      <c r="AK63" s="39" t="n">
        <v>0.454545454545455</v>
      </c>
      <c r="AL63" s="39" t="n">
        <v>0.34565276641276</v>
      </c>
    </row>
    <row r="64" customFormat="false" ht="12.75" hidden="false" customHeight="false" outlineLevel="0" collapsed="false">
      <c r="A64" s="33" t="s">
        <v>373</v>
      </c>
      <c r="B64" s="34" t="s">
        <v>119</v>
      </c>
      <c r="C64" s="35" t="n">
        <f aca="false">D64/RURAL!$C$6*100</f>
        <v>0.159976980155616</v>
      </c>
      <c r="D64" s="36" t="n">
        <v>231768.551518242</v>
      </c>
      <c r="E64" s="37" t="n">
        <v>130</v>
      </c>
      <c r="F64" s="38" t="n">
        <v>0.198</v>
      </c>
      <c r="G64" s="36" t="n">
        <v>59.4278337226262</v>
      </c>
      <c r="H64" s="36" t="n">
        <v>588</v>
      </c>
      <c r="I64" s="36" t="n">
        <v>69188.2611332303</v>
      </c>
      <c r="J64" s="39" t="n">
        <v>1.48682285593014</v>
      </c>
      <c r="K64" s="39" t="n">
        <v>0.11166082594654</v>
      </c>
      <c r="L64" s="39" t="n">
        <v>0.166019868129353</v>
      </c>
      <c r="N64" s="33" t="s">
        <v>299</v>
      </c>
      <c r="O64" s="34" t="s">
        <v>87</v>
      </c>
      <c r="P64" s="35" t="n">
        <f aca="false">Q64/LUGNVLE!$C$7*100</f>
        <v>0.241470602971516</v>
      </c>
      <c r="Q64" s="40" t="n">
        <v>31018.521739604</v>
      </c>
      <c r="R64" s="37" t="n">
        <v>80</v>
      </c>
      <c r="S64" s="38" t="n">
        <v>1</v>
      </c>
      <c r="T64" s="36" t="n">
        <v>12.9243840581683</v>
      </c>
      <c r="U64" s="36" t="n">
        <v>107</v>
      </c>
      <c r="V64" s="36" t="n">
        <v>13829.0909422401</v>
      </c>
      <c r="W64" s="39" t="n">
        <v>4.29735988207152</v>
      </c>
      <c r="X64" s="39" t="n">
        <v>0.0747663551401869</v>
      </c>
      <c r="Y64" s="39" t="n">
        <v>0.321297935108151</v>
      </c>
      <c r="AA64" s="33" t="s">
        <v>362</v>
      </c>
      <c r="AB64" s="34" t="s">
        <v>119</v>
      </c>
      <c r="AC64" s="35" t="n">
        <f aca="false">AD64/VILA!$C$7*100</f>
        <v>0.281320229490084</v>
      </c>
      <c r="AD64" s="36" t="n">
        <v>112312.933330536</v>
      </c>
      <c r="AE64" s="37" t="n">
        <v>150</v>
      </c>
      <c r="AF64" s="38" t="n">
        <v>0.25</v>
      </c>
      <c r="AG64" s="36" t="n">
        <v>24.958429629008</v>
      </c>
      <c r="AH64" s="36" t="n">
        <v>331</v>
      </c>
      <c r="AI64" s="36" t="n">
        <v>20653.1005180041</v>
      </c>
      <c r="AJ64" s="39" t="n">
        <v>1.89271736163179</v>
      </c>
      <c r="AK64" s="39" t="n">
        <v>0.181268882175227</v>
      </c>
      <c r="AL64" s="39" t="n">
        <v>0.343090760416639</v>
      </c>
    </row>
    <row r="65" customFormat="false" ht="12.75" hidden="false" customHeight="false" outlineLevel="0" collapsed="false">
      <c r="A65" s="33" t="s">
        <v>370</v>
      </c>
      <c r="B65" s="34" t="s">
        <v>117</v>
      </c>
      <c r="C65" s="35" t="n">
        <f aca="false">D65/RURAL!$C$6*100</f>
        <v>0.152613055422079</v>
      </c>
      <c r="D65" s="36" t="n">
        <v>221099.978031475</v>
      </c>
      <c r="E65" s="37" t="n">
        <v>600</v>
      </c>
      <c r="F65" s="38" t="n">
        <v>1</v>
      </c>
      <c r="G65" s="36" t="n">
        <v>12.2833321128597</v>
      </c>
      <c r="H65" s="36" t="n">
        <v>24</v>
      </c>
      <c r="I65" s="36" t="n">
        <v>2947.99970708633</v>
      </c>
      <c r="J65" s="39" t="n">
        <v>0.063351112919734</v>
      </c>
      <c r="K65" s="39" t="n">
        <v>2.5</v>
      </c>
      <c r="L65" s="39" t="n">
        <v>0.158377782299335</v>
      </c>
      <c r="N65" s="33" t="s">
        <v>373</v>
      </c>
      <c r="O65" s="34" t="s">
        <v>19</v>
      </c>
      <c r="P65" s="35" t="n">
        <f aca="false">Q65/LUGNVLE!$C$7*100</f>
        <v>0.239386666442015</v>
      </c>
      <c r="Q65" s="40" t="n">
        <v>30750.826087426</v>
      </c>
      <c r="R65" s="37" t="n">
        <v>1500</v>
      </c>
      <c r="S65" s="38" t="n">
        <v>1</v>
      </c>
      <c r="T65" s="36" t="n">
        <v>0.683351690831689</v>
      </c>
      <c r="U65" s="36" t="n">
        <v>588</v>
      </c>
      <c r="V65" s="36" t="n">
        <v>4018.10794209033</v>
      </c>
      <c r="W65" s="39" t="n">
        <v>1.24861828910461</v>
      </c>
      <c r="X65" s="39" t="n">
        <v>0.255102040816327</v>
      </c>
      <c r="Y65" s="39" t="n">
        <v>0.318525073751176</v>
      </c>
      <c r="AA65" s="33" t="s">
        <v>351</v>
      </c>
      <c r="AB65" s="34" t="s">
        <v>115</v>
      </c>
      <c r="AC65" s="35" t="n">
        <f aca="false">AD65/VILA!$C$7*100</f>
        <v>0.2771187516426</v>
      </c>
      <c r="AD65" s="36" t="n">
        <v>110635.5555528</v>
      </c>
      <c r="AE65" s="37" t="n">
        <v>200</v>
      </c>
      <c r="AF65" s="38" t="n">
        <v>1</v>
      </c>
      <c r="AG65" s="36" t="n">
        <v>18.4392592588</v>
      </c>
      <c r="AH65" s="36" t="n">
        <v>109</v>
      </c>
      <c r="AI65" s="36" t="n">
        <v>20098.792592092</v>
      </c>
      <c r="AJ65" s="39" t="n">
        <v>1.84191877891297</v>
      </c>
      <c r="AK65" s="39" t="n">
        <v>0.18348623853211</v>
      </c>
      <c r="AL65" s="39" t="n">
        <v>0.337966748424399</v>
      </c>
    </row>
    <row r="66" customFormat="false" ht="12.75" hidden="false" customHeight="false" outlineLevel="0" collapsed="false">
      <c r="A66" s="33" t="s">
        <v>374</v>
      </c>
      <c r="B66" s="34" t="s">
        <v>256</v>
      </c>
      <c r="C66" s="35" t="n">
        <f aca="false">D66/RURAL!$C$6*100</f>
        <v>0.13700725799212</v>
      </c>
      <c r="D66" s="36" t="n">
        <v>198490.89351125</v>
      </c>
      <c r="E66" s="37" t="n">
        <v>200</v>
      </c>
      <c r="F66" s="38" t="n">
        <v>1</v>
      </c>
      <c r="G66" s="36" t="n">
        <v>33.0818155852083</v>
      </c>
      <c r="H66" s="36" t="n">
        <v>167</v>
      </c>
      <c r="I66" s="36" t="n">
        <v>55246.6320272979</v>
      </c>
      <c r="J66" s="39" t="n">
        <v>1.1872238710144</v>
      </c>
      <c r="K66" s="39" t="n">
        <v>0.119760479041916</v>
      </c>
      <c r="L66" s="39" t="n">
        <v>0.142182499522682</v>
      </c>
      <c r="N66" s="0"/>
      <c r="O66" s="24" t="s">
        <v>375</v>
      </c>
      <c r="P66" s="41" t="n">
        <f aca="false">Q66/LUGNVLE!C7</f>
        <v>0.940409169852799</v>
      </c>
      <c r="Q66" s="42" t="n">
        <f aca="false">SUM(Q7:Q65)</f>
        <v>12080187.7827931</v>
      </c>
      <c r="R66" s="0"/>
      <c r="S66" s="0"/>
      <c r="T66" s="0"/>
      <c r="U66" s="0"/>
      <c r="V66" s="0"/>
      <c r="W66" s="0"/>
      <c r="X66" s="0"/>
      <c r="Y66" s="0"/>
      <c r="AA66" s="33" t="s">
        <v>376</v>
      </c>
      <c r="AB66" s="34" t="s">
        <v>198</v>
      </c>
      <c r="AC66" s="35" t="n">
        <f aca="false">AD66/VILA!$C$7*100</f>
        <v>0.275107405864549</v>
      </c>
      <c r="AD66" s="36" t="n">
        <v>109832.55555282</v>
      </c>
      <c r="AE66" s="37" t="n">
        <v>170</v>
      </c>
      <c r="AF66" s="38" t="n">
        <v>0.5</v>
      </c>
      <c r="AG66" s="36" t="n">
        <v>21.5357952064353</v>
      </c>
      <c r="AH66" s="36" t="n">
        <v>0</v>
      </c>
      <c r="AI66" s="36" t="n">
        <v>0</v>
      </c>
      <c r="AJ66" s="39" t="n">
        <v>0</v>
      </c>
      <c r="AK66" s="39" t="n">
        <v>0</v>
      </c>
      <c r="AL66" s="39" t="n">
        <v>0</v>
      </c>
    </row>
    <row r="67" customFormat="false" ht="12.75" hidden="false" customHeight="false" outlineLevel="0" collapsed="false">
      <c r="A67" s="33" t="s">
        <v>337</v>
      </c>
      <c r="B67" s="34" t="s">
        <v>50</v>
      </c>
      <c r="C67" s="35" t="n">
        <f aca="false">D67/RURAL!$C$6*100</f>
        <v>0.136706525296459</v>
      </c>
      <c r="D67" s="36" t="n">
        <v>198055.203443843</v>
      </c>
      <c r="E67" s="37" t="n">
        <v>50</v>
      </c>
      <c r="F67" s="38" t="n">
        <v>1</v>
      </c>
      <c r="G67" s="36" t="n">
        <v>132.036802295895</v>
      </c>
      <c r="H67" s="36" t="n">
        <v>338</v>
      </c>
      <c r="I67" s="36" t="n">
        <v>446284.391760126</v>
      </c>
      <c r="J67" s="39" t="n">
        <v>9.59043952031255</v>
      </c>
      <c r="K67" s="39" t="n">
        <v>0.000206093988252695</v>
      </c>
      <c r="L67" s="39" t="n">
        <v>4.4288618789515E-009</v>
      </c>
      <c r="N67" s="0"/>
      <c r="O67" s="0"/>
      <c r="P67" s="0"/>
      <c r="Q67" s="0"/>
      <c r="R67" s="0"/>
      <c r="S67" s="43" t="s">
        <v>377</v>
      </c>
      <c r="T67" s="44" t="s">
        <v>378</v>
      </c>
      <c r="U67" s="44"/>
      <c r="V67" s="44"/>
      <c r="W67" s="44"/>
      <c r="X67" s="37" t="n">
        <f aca="false">SUM(W7:W65)</f>
        <v>2500.07687195428</v>
      </c>
      <c r="Y67" s="24" t="s">
        <v>379</v>
      </c>
      <c r="AA67" s="33" t="s">
        <v>380</v>
      </c>
      <c r="AB67" s="34" t="s">
        <v>222</v>
      </c>
      <c r="AC67" s="35" t="n">
        <f aca="false">AD67/VILA!$C$7*100</f>
        <v>0.26326281406047</v>
      </c>
      <c r="AD67" s="36" t="n">
        <v>105103.77777516</v>
      </c>
      <c r="AE67" s="37" t="n">
        <v>35</v>
      </c>
      <c r="AF67" s="38" t="n">
        <v>0.085</v>
      </c>
      <c r="AG67" s="36" t="n">
        <v>100.098835976343</v>
      </c>
      <c r="AH67" s="36" t="n">
        <v>433</v>
      </c>
      <c r="AI67" s="36" t="n">
        <v>36841.376581093</v>
      </c>
      <c r="AJ67" s="39" t="n">
        <v>3.37626367627771</v>
      </c>
      <c r="AK67" s="39" t="n">
        <v>0.0950957750305665</v>
      </c>
      <c r="AL67" s="39" t="n">
        <v>0.321068411003179</v>
      </c>
    </row>
    <row r="68" customFormat="false" ht="12.75" hidden="false" customHeight="false" outlineLevel="0" collapsed="false">
      <c r="A68" s="33" t="s">
        <v>310</v>
      </c>
      <c r="B68" s="34" t="s">
        <v>68</v>
      </c>
      <c r="C68" s="35" t="n">
        <f aca="false">D68/RURAL!$C$6*100</f>
        <v>0.136354883403387</v>
      </c>
      <c r="D68" s="36" t="n">
        <v>197545.75807157</v>
      </c>
      <c r="E68" s="37" t="n">
        <v>250</v>
      </c>
      <c r="F68" s="38" t="n">
        <v>1</v>
      </c>
      <c r="G68" s="36" t="n">
        <v>26.3394344095427</v>
      </c>
      <c r="H68" s="36" t="n">
        <v>414</v>
      </c>
      <c r="I68" s="36" t="n">
        <v>109045.258455507</v>
      </c>
      <c r="J68" s="39" t="n">
        <v>2.34333078974559</v>
      </c>
      <c r="K68" s="39" t="n">
        <v>0.0603864734299517</v>
      </c>
      <c r="L68" s="39" t="n">
        <v>0.14150548247256</v>
      </c>
      <c r="N68" s="0"/>
      <c r="O68" s="0"/>
      <c r="P68" s="0"/>
      <c r="Q68" s="0"/>
      <c r="R68" s="0"/>
      <c r="S68" s="43" t="s">
        <v>381</v>
      </c>
      <c r="T68" s="44" t="s">
        <v>382</v>
      </c>
      <c r="U68" s="44"/>
      <c r="V68" s="44"/>
      <c r="W68" s="44"/>
      <c r="X68" s="45" t="n">
        <f aca="false">X67/2100</f>
        <v>1.1905127961687</v>
      </c>
      <c r="Y68" s="24" t="s">
        <v>383</v>
      </c>
      <c r="AA68" s="33" t="s">
        <v>292</v>
      </c>
      <c r="AB68" s="34" t="s">
        <v>15</v>
      </c>
      <c r="AC68" s="35" t="n">
        <f aca="false">AD68/VILA!$C$7*100</f>
        <v>0.259329515650059</v>
      </c>
      <c r="AD68" s="36" t="n">
        <v>103533.466664088</v>
      </c>
      <c r="AE68" s="37" t="n">
        <v>25</v>
      </c>
      <c r="AF68" s="38" t="n">
        <v>1</v>
      </c>
      <c r="AG68" s="36" t="n">
        <v>138.044622218784</v>
      </c>
      <c r="AH68" s="36" t="n">
        <v>16</v>
      </c>
      <c r="AI68" s="36" t="n">
        <v>22087.1395550054</v>
      </c>
      <c r="AJ68" s="39" t="n">
        <v>2.0241373670796</v>
      </c>
      <c r="AK68" s="39" t="n">
        <v>0.15625</v>
      </c>
      <c r="AL68" s="39" t="n">
        <v>0.316271463606187</v>
      </c>
    </row>
    <row r="69" customFormat="false" ht="12.75" hidden="false" customHeight="false" outlineLevel="0" collapsed="false">
      <c r="A69" s="33" t="s">
        <v>364</v>
      </c>
      <c r="B69" s="34" t="s">
        <v>110</v>
      </c>
      <c r="C69" s="35" t="n">
        <f aca="false">D69/RURAL!$C$6*100</f>
        <v>0.127875392486474</v>
      </c>
      <c r="D69" s="36" t="n">
        <v>185260.994816799</v>
      </c>
      <c r="E69" s="37" t="n">
        <v>300</v>
      </c>
      <c r="F69" s="38" t="n">
        <v>0.25</v>
      </c>
      <c r="G69" s="36" t="n">
        <v>20.5845549796443</v>
      </c>
      <c r="H69" s="36" t="n">
        <v>44</v>
      </c>
      <c r="I69" s="36" t="n">
        <v>2264.30104776088</v>
      </c>
      <c r="J69" s="39" t="n">
        <v>0.0486587536003342</v>
      </c>
      <c r="K69" s="39" t="n">
        <v>2.72727272727273</v>
      </c>
      <c r="L69" s="39" t="n">
        <v>0.132705691637275</v>
      </c>
      <c r="N69" s="0"/>
      <c r="O69" s="0"/>
      <c r="P69" s="0"/>
      <c r="Q69" s="0"/>
      <c r="R69" s="0"/>
      <c r="S69" s="43" t="s">
        <v>384</v>
      </c>
      <c r="T69" s="44" t="s">
        <v>385</v>
      </c>
      <c r="U69" s="44"/>
      <c r="V69" s="44"/>
      <c r="W69" s="44"/>
      <c r="X69" s="39" t="n">
        <f aca="false">SUM(Y7:Y65)</f>
        <v>125.129734515185</v>
      </c>
      <c r="Y69" s="24" t="s">
        <v>386</v>
      </c>
      <c r="AB69" s="24" t="s">
        <v>375</v>
      </c>
      <c r="AC69" s="41" t="n">
        <f aca="false">AD69/VILA!C7</f>
        <v>0.940114190804306</v>
      </c>
      <c r="AD69" s="42" t="n">
        <f aca="false">SUM(AD7:AD68)</f>
        <v>37532666.1101762</v>
      </c>
    </row>
    <row r="70" customFormat="false" ht="12.75" hidden="false" customHeight="false" outlineLevel="0" collapsed="false">
      <c r="A70" s="33" t="s">
        <v>328</v>
      </c>
      <c r="B70" s="34" t="s">
        <v>191</v>
      </c>
      <c r="C70" s="35" t="n">
        <f aca="false">D70/RURAL!$C$6*100</f>
        <v>0.120350736884935</v>
      </c>
      <c r="D70" s="36" t="n">
        <v>174359.560574536</v>
      </c>
      <c r="E70" s="37" t="n">
        <v>250</v>
      </c>
      <c r="F70" s="38" t="n">
        <v>0.25</v>
      </c>
      <c r="G70" s="36" t="n">
        <v>23.2479414099381</v>
      </c>
      <c r="H70" s="36" t="n">
        <v>715</v>
      </c>
      <c r="I70" s="36" t="n">
        <v>41555.6952702644</v>
      </c>
      <c r="J70" s="39" t="n">
        <v>0.893012145556323</v>
      </c>
      <c r="K70" s="39" t="n">
        <v>0.13986013986014</v>
      </c>
      <c r="L70" s="39" t="n">
        <v>0.124896803574311</v>
      </c>
      <c r="N70" s="0"/>
      <c r="O70" s="0"/>
      <c r="P70" s="0"/>
      <c r="Q70" s="0"/>
      <c r="R70" s="0"/>
      <c r="S70" s="43" t="s">
        <v>387</v>
      </c>
      <c r="T70" s="44" t="s">
        <v>388</v>
      </c>
      <c r="U70" s="44"/>
      <c r="V70" s="44"/>
      <c r="W70" s="44"/>
      <c r="X70" s="46" t="n">
        <f aca="false">X69/X68</f>
        <v>105.105745119142</v>
      </c>
      <c r="Y70" s="24" t="s">
        <v>389</v>
      </c>
      <c r="AF70" s="43" t="s">
        <v>377</v>
      </c>
      <c r="AG70" s="44" t="s">
        <v>378</v>
      </c>
      <c r="AH70" s="44"/>
      <c r="AI70" s="44"/>
      <c r="AJ70" s="44"/>
      <c r="AK70" s="37" t="n">
        <f aca="false">SUM(AJ7:AJ68)</f>
        <v>1837.05114578903</v>
      </c>
      <c r="AL70" s="24" t="s">
        <v>379</v>
      </c>
    </row>
    <row r="71" customFormat="false" ht="12.75" hidden="false" customHeight="false" outlineLevel="0" collapsed="false">
      <c r="A71" s="33" t="s">
        <v>357</v>
      </c>
      <c r="B71" s="34" t="s">
        <v>204</v>
      </c>
      <c r="C71" s="35" t="n">
        <f aca="false">D71/RURAL!$C$6*100</f>
        <v>0.115680180790271</v>
      </c>
      <c r="D71" s="36" t="n">
        <v>167593.036917244</v>
      </c>
      <c r="E71" s="37" t="n">
        <v>40</v>
      </c>
      <c r="F71" s="38" t="n">
        <v>0.085</v>
      </c>
      <c r="G71" s="36" t="n">
        <v>139.660864097703</v>
      </c>
      <c r="H71" s="36" t="n">
        <v>9</v>
      </c>
      <c r="I71" s="36" t="n">
        <v>1068.40561034743</v>
      </c>
      <c r="J71" s="39" t="n">
        <v>0.0229595288976788</v>
      </c>
      <c r="K71" s="39" t="n">
        <v>5.22875816993464</v>
      </c>
      <c r="L71" s="39" t="n">
        <v>0.120049824301589</v>
      </c>
      <c r="N71" s="0"/>
      <c r="O71" s="0"/>
      <c r="P71" s="0"/>
      <c r="Q71" s="0"/>
      <c r="R71" s="0"/>
      <c r="S71" s="43" t="s">
        <v>390</v>
      </c>
      <c r="T71" s="44" t="s">
        <v>391</v>
      </c>
      <c r="U71" s="44"/>
      <c r="V71" s="44"/>
      <c r="W71" s="44"/>
      <c r="X71" s="47" t="n">
        <f aca="false">X70*30</f>
        <v>3153.17235357427</v>
      </c>
      <c r="Y71" s="24" t="s">
        <v>392</v>
      </c>
      <c r="AF71" s="43" t="s">
        <v>381</v>
      </c>
      <c r="AG71" s="44" t="s">
        <v>382</v>
      </c>
      <c r="AH71" s="44"/>
      <c r="AI71" s="44"/>
      <c r="AJ71" s="44"/>
      <c r="AK71" s="45" t="n">
        <f aca="false">AK70/2100</f>
        <v>0.87478625989954</v>
      </c>
      <c r="AL71" s="24" t="s">
        <v>383</v>
      </c>
    </row>
    <row r="72" customFormat="false" ht="12.75" hidden="false" customHeight="false" outlineLevel="0" collapsed="false">
      <c r="A72" s="33" t="s">
        <v>355</v>
      </c>
      <c r="B72" s="34" t="s">
        <v>196</v>
      </c>
      <c r="C72" s="35" t="n">
        <f aca="false">D72/RURAL!$C$6*100</f>
        <v>0.109169132341836</v>
      </c>
      <c r="D72" s="36" t="n">
        <v>158160.078085974</v>
      </c>
      <c r="E72" s="37" t="n">
        <v>200</v>
      </c>
      <c r="F72" s="38" t="n">
        <v>0.35</v>
      </c>
      <c r="G72" s="36" t="n">
        <v>26.360013014329</v>
      </c>
      <c r="H72" s="36" t="n">
        <v>43</v>
      </c>
      <c r="I72" s="36" t="n">
        <v>3967.18195865652</v>
      </c>
      <c r="J72" s="39" t="n">
        <v>0.0852528552264949</v>
      </c>
      <c r="K72" s="39" t="n">
        <v>1.32890365448505</v>
      </c>
      <c r="L72" s="39" t="n">
        <v>0.113292830865774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AF72" s="43" t="s">
        <v>384</v>
      </c>
      <c r="AG72" s="44" t="s">
        <v>385</v>
      </c>
      <c r="AH72" s="44"/>
      <c r="AI72" s="44"/>
      <c r="AJ72" s="44"/>
      <c r="AK72" s="39" t="n">
        <f aca="false">SUM(AL7:AL68)</f>
        <v>114.31834286987</v>
      </c>
      <c r="AL72" s="24" t="s">
        <v>386</v>
      </c>
    </row>
    <row r="73" customFormat="false" ht="12.75" hidden="false" customHeight="false" outlineLevel="0" collapsed="false">
      <c r="A73" s="33" t="s">
        <v>327</v>
      </c>
      <c r="B73" s="34" t="s">
        <v>52</v>
      </c>
      <c r="C73" s="35" t="n">
        <f aca="false">D73/RURAL!$C$6*100</f>
        <v>0.104496144329981</v>
      </c>
      <c r="D73" s="36" t="n">
        <v>151390.031159747</v>
      </c>
      <c r="E73" s="37" t="n">
        <v>40</v>
      </c>
      <c r="F73" s="38" t="n">
        <v>1</v>
      </c>
      <c r="G73" s="36" t="n">
        <v>126.158359299789</v>
      </c>
      <c r="H73" s="36" t="n">
        <v>81</v>
      </c>
      <c r="I73" s="36" t="n">
        <v>102188.271032829</v>
      </c>
      <c r="J73" s="39" t="n">
        <v>2.19597738823098</v>
      </c>
      <c r="K73" s="39" t="n">
        <v>0.0493827160493827</v>
      </c>
      <c r="L73" s="39" t="n">
        <v>0.108443327813876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AF73" s="43" t="s">
        <v>387</v>
      </c>
      <c r="AG73" s="44" t="s">
        <v>388</v>
      </c>
      <c r="AH73" s="44"/>
      <c r="AI73" s="44"/>
      <c r="AJ73" s="44"/>
      <c r="AK73" s="46" t="n">
        <f aca="false">AK72/AK71</f>
        <v>130.681456842953</v>
      </c>
      <c r="AL73" s="24" t="s">
        <v>389</v>
      </c>
    </row>
    <row r="74" customFormat="false" ht="12.75" hidden="false" customHeight="false" outlineLevel="0" collapsed="false">
      <c r="A74" s="33" t="s">
        <v>393</v>
      </c>
      <c r="B74" s="34" t="s">
        <v>80</v>
      </c>
      <c r="C74" s="35" t="n">
        <f aca="false">D74/RURAL!$C$6*100</f>
        <v>0.104209102575945</v>
      </c>
      <c r="D74" s="36" t="n">
        <v>150974.176006752</v>
      </c>
      <c r="E74" s="37" t="n">
        <v>40</v>
      </c>
      <c r="F74" s="38" t="n">
        <v>1</v>
      </c>
      <c r="G74" s="36" t="n">
        <v>125.81181333896</v>
      </c>
      <c r="H74" s="36" t="n">
        <v>9</v>
      </c>
      <c r="I74" s="36" t="n">
        <v>11323.0632005064</v>
      </c>
      <c r="J74" s="39" t="n">
        <v>0.243327247858359</v>
      </c>
      <c r="K74" s="39" t="n">
        <v>0.444444444444444</v>
      </c>
      <c r="L74" s="39" t="n">
        <v>0.108145443492604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AF74" s="43" t="s">
        <v>390</v>
      </c>
      <c r="AG74" s="44" t="s">
        <v>391</v>
      </c>
      <c r="AH74" s="44"/>
      <c r="AI74" s="44"/>
      <c r="AJ74" s="44"/>
      <c r="AK74" s="48" t="n">
        <f aca="false">AK73*30</f>
        <v>3920.44370528859</v>
      </c>
      <c r="AL74" s="24" t="s">
        <v>392</v>
      </c>
    </row>
    <row r="75" customFormat="false" ht="12.75" hidden="false" customHeight="false" outlineLevel="0" collapsed="false">
      <c r="A75" s="33" t="s">
        <v>302</v>
      </c>
      <c r="B75" s="34" t="s">
        <v>28</v>
      </c>
      <c r="C75" s="35" t="n">
        <f aca="false">D75/RURAL!$C$6*100</f>
        <v>0.100547671524654</v>
      </c>
      <c r="D75" s="36" t="n">
        <v>145669.634250706</v>
      </c>
      <c r="E75" s="37" t="n">
        <v>50</v>
      </c>
      <c r="F75" s="38" t="n">
        <v>1</v>
      </c>
      <c r="G75" s="36" t="n">
        <v>97.1130895004707</v>
      </c>
      <c r="H75" s="36" t="n">
        <v>129</v>
      </c>
      <c r="I75" s="36" t="n">
        <v>125275.885455607</v>
      </c>
      <c r="J75" s="39" t="n">
        <v>2.69211925175589</v>
      </c>
      <c r="K75" s="39" t="n">
        <v>0.0387596899224806</v>
      </c>
      <c r="L75" s="39" t="n">
        <v>0.104345707432399</v>
      </c>
      <c r="N75" s="0"/>
      <c r="O75" s="49" t="n">
        <v>18821</v>
      </c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33" t="s">
        <v>394</v>
      </c>
      <c r="B76" s="34" t="s">
        <v>206</v>
      </c>
      <c r="C76" s="35" t="n">
        <f aca="false">D76/RURAL!$C$6*100</f>
        <v>0.0995665452105909</v>
      </c>
      <c r="D76" s="36" t="n">
        <v>144248.215841347</v>
      </c>
      <c r="E76" s="37" t="n">
        <v>200</v>
      </c>
      <c r="F76" s="38" t="n">
        <v>1</v>
      </c>
      <c r="G76" s="36" t="n">
        <v>24.0413693068912</v>
      </c>
      <c r="H76" s="36" t="n">
        <v>41</v>
      </c>
      <c r="I76" s="36" t="n">
        <v>9856.96141582538</v>
      </c>
      <c r="J76" s="39" t="n">
        <v>0.211821417145456</v>
      </c>
      <c r="K76" s="39" t="n">
        <v>0.48780487804878</v>
      </c>
      <c r="L76" s="39" t="n">
        <v>0.103327520558759</v>
      </c>
      <c r="N76" s="0"/>
      <c r="O76" s="50" t="n">
        <v>10679</v>
      </c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33" t="s">
        <v>336</v>
      </c>
      <c r="B77" s="34" t="s">
        <v>132</v>
      </c>
      <c r="C77" s="35" t="n">
        <f aca="false">D77/RURAL!$C$6*100</f>
        <v>0.097110042299504</v>
      </c>
      <c r="D77" s="36" t="n">
        <v>140689.328050434</v>
      </c>
      <c r="E77" s="37" t="n">
        <v>400</v>
      </c>
      <c r="F77" s="38" t="n">
        <v>1</v>
      </c>
      <c r="G77" s="36" t="n">
        <v>11.7241106708695</v>
      </c>
      <c r="H77" s="36" t="n">
        <v>458</v>
      </c>
      <c r="I77" s="36" t="n">
        <v>53696.4268725823</v>
      </c>
      <c r="J77" s="39" t="n">
        <v>1.15391069884241</v>
      </c>
      <c r="K77" s="39" t="n">
        <v>0.0873362445414847</v>
      </c>
      <c r="L77" s="39" t="n">
        <v>0.100778226973136</v>
      </c>
      <c r="N77" s="0"/>
      <c r="O77" s="51" t="n">
        <f aca="false">O76/O75</f>
        <v>0.567398119122257</v>
      </c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33" t="s">
        <v>346</v>
      </c>
      <c r="B78" s="34" t="s">
        <v>177</v>
      </c>
      <c r="C78" s="35" t="n">
        <f aca="false">D78/RURAL!$C$6*100</f>
        <v>0.0948484242367681</v>
      </c>
      <c r="D78" s="36" t="n">
        <v>137412.782000009</v>
      </c>
      <c r="E78" s="37" t="n">
        <v>600</v>
      </c>
      <c r="F78" s="38" t="n">
        <v>0.4</v>
      </c>
      <c r="G78" s="36" t="n">
        <v>7.63404344444495</v>
      </c>
      <c r="H78" s="36" t="n">
        <v>89</v>
      </c>
      <c r="I78" s="36" t="n">
        <v>2717.7194662224</v>
      </c>
      <c r="J78" s="39" t="n">
        <v>0.0584024999646218</v>
      </c>
      <c r="K78" s="39" t="n">
        <v>1.68539325842697</v>
      </c>
      <c r="L78" s="39" t="n">
        <v>0.0984311797156547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33" t="s">
        <v>334</v>
      </c>
      <c r="B79" s="34" t="s">
        <v>95</v>
      </c>
      <c r="C79" s="35" t="n">
        <f aca="false">D79/RURAL!$C$6*100</f>
        <v>0.0913333876966006</v>
      </c>
      <c r="D79" s="36" t="n">
        <v>132320.331032027</v>
      </c>
      <c r="E79" s="37" t="n">
        <v>60</v>
      </c>
      <c r="F79" s="38" t="n">
        <v>1</v>
      </c>
      <c r="G79" s="36" t="n">
        <v>73.5112950177928</v>
      </c>
      <c r="H79" s="36" t="n">
        <v>15</v>
      </c>
      <c r="I79" s="36" t="n">
        <v>11026.6942526689</v>
      </c>
      <c r="J79" s="39" t="n">
        <v>0.236958419993409</v>
      </c>
      <c r="K79" s="39" t="n">
        <v>0.4</v>
      </c>
      <c r="L79" s="39" t="n">
        <v>0.0947833679973637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33" t="s">
        <v>395</v>
      </c>
      <c r="B80" s="34" t="s">
        <v>224</v>
      </c>
      <c r="C80" s="35" t="n">
        <f aca="false">D80/RURAL!$C$6*100</f>
        <v>0.0856583278513377</v>
      </c>
      <c r="D80" s="36" t="n">
        <v>124098.520626327</v>
      </c>
      <c r="E80" s="37" t="n">
        <v>250</v>
      </c>
      <c r="F80" s="38" t="n">
        <v>0.25</v>
      </c>
      <c r="G80" s="36" t="n">
        <v>16.5464694168436</v>
      </c>
      <c r="H80" s="36" t="n">
        <v>250</v>
      </c>
      <c r="I80" s="36" t="n">
        <v>10341.5433855273</v>
      </c>
      <c r="J80" s="39" t="n">
        <v>0.222234853418077</v>
      </c>
      <c r="K80" s="39" t="n">
        <v>0.4</v>
      </c>
      <c r="L80" s="39" t="n">
        <v>0.0888939413672308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33" t="s">
        <v>306</v>
      </c>
      <c r="B81" s="34" t="s">
        <v>42</v>
      </c>
      <c r="C81" s="35" t="n">
        <f aca="false">D81/RURAL!$C$6*100</f>
        <v>0.083917983690088</v>
      </c>
      <c r="D81" s="36" t="n">
        <v>121577.176336644</v>
      </c>
      <c r="E81" s="37" t="n">
        <v>30</v>
      </c>
      <c r="F81" s="38" t="n">
        <v>1</v>
      </c>
      <c r="G81" s="36" t="n">
        <v>135.08575148516</v>
      </c>
      <c r="H81" s="36" t="n">
        <v>231</v>
      </c>
      <c r="I81" s="36" t="n">
        <v>312048.08593072</v>
      </c>
      <c r="J81" s="39" t="n">
        <v>6.70576509239964</v>
      </c>
      <c r="K81" s="39" t="n">
        <v>0.012987012987013</v>
      </c>
      <c r="L81" s="39" t="n">
        <v>0.0870878583428524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33" t="s">
        <v>396</v>
      </c>
      <c r="B82" s="34" t="s">
        <v>254</v>
      </c>
      <c r="C82" s="35" t="n">
        <f aca="false">D82/RURAL!$C$6*100</f>
        <v>0.074669821594385</v>
      </c>
      <c r="D82" s="36" t="n">
        <v>108178.791575024</v>
      </c>
      <c r="E82" s="37" t="n">
        <v>50</v>
      </c>
      <c r="F82" s="38" t="n">
        <v>1</v>
      </c>
      <c r="G82" s="36" t="n">
        <v>72.1191943833493</v>
      </c>
      <c r="H82" s="36" t="n">
        <v>69</v>
      </c>
      <c r="I82" s="36" t="n">
        <v>49762.244124511</v>
      </c>
      <c r="J82" s="39" t="n">
        <v>1.06936698097133</v>
      </c>
      <c r="K82" s="39" t="n">
        <v>0.072463768115942</v>
      </c>
      <c r="L82" s="39" t="n">
        <v>0.0774903609399513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33" t="s">
        <v>363</v>
      </c>
      <c r="B83" s="34" t="s">
        <v>228</v>
      </c>
      <c r="C83" s="35" t="n">
        <f aca="false">D83/RURAL!$C$6*100</f>
        <v>0.0744717416960509</v>
      </c>
      <c r="D83" s="36" t="n">
        <v>107891.820967896</v>
      </c>
      <c r="E83" s="37" t="n">
        <v>350</v>
      </c>
      <c r="F83" s="38" t="n">
        <v>0.35</v>
      </c>
      <c r="G83" s="36" t="n">
        <v>10.275411520752</v>
      </c>
      <c r="H83" s="36" t="n">
        <v>144</v>
      </c>
      <c r="I83" s="36" t="n">
        <v>5178.80740645901</v>
      </c>
      <c r="J83" s="39" t="n">
        <v>0.111290110378064</v>
      </c>
      <c r="K83" s="39" t="n">
        <v>0.694444444444445</v>
      </c>
      <c r="L83" s="39" t="n">
        <v>0.0772847988736558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33" t="s">
        <v>319</v>
      </c>
      <c r="B84" s="34" t="s">
        <v>121</v>
      </c>
      <c r="C84" s="35" t="n">
        <f aca="false">D84/RURAL!$C$6*100</f>
        <v>0.0726757957867986</v>
      </c>
      <c r="D84" s="36" t="n">
        <v>105289.922984901</v>
      </c>
      <c r="E84" s="37" t="n">
        <v>400</v>
      </c>
      <c r="F84" s="38" t="n">
        <v>0.34</v>
      </c>
      <c r="G84" s="36" t="n">
        <v>8.77416024874175</v>
      </c>
      <c r="H84" s="36" t="n">
        <v>177</v>
      </c>
      <c r="I84" s="36" t="n">
        <v>5280.28963769279</v>
      </c>
      <c r="J84" s="39" t="n">
        <v>0.113470915306499</v>
      </c>
      <c r="K84" s="39" t="n">
        <v>0.664672648720505</v>
      </c>
      <c r="L84" s="39" t="n">
        <v>0.0754210138295108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33" t="s">
        <v>358</v>
      </c>
      <c r="B85" s="34" t="s">
        <v>144</v>
      </c>
      <c r="C85" s="35" t="n">
        <f aca="false">D85/RURAL!$C$6*100</f>
        <v>0.0719708647281507</v>
      </c>
      <c r="D85" s="36" t="n">
        <v>104268.645734736</v>
      </c>
      <c r="E85" s="37" t="n">
        <v>1000</v>
      </c>
      <c r="F85" s="38" t="n">
        <v>1</v>
      </c>
      <c r="G85" s="36" t="n">
        <v>3.4756215244912</v>
      </c>
      <c r="H85" s="36" t="n">
        <v>123</v>
      </c>
      <c r="I85" s="36" t="n">
        <v>4275.01447512418</v>
      </c>
      <c r="J85" s="39" t="n">
        <v>0.0918680297342234</v>
      </c>
      <c r="K85" s="39" t="n">
        <v>0.813008130081301</v>
      </c>
      <c r="L85" s="39" t="n">
        <v>0.0746894550684743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33" t="s">
        <v>397</v>
      </c>
      <c r="B86" s="34" t="s">
        <v>249</v>
      </c>
      <c r="C86" s="35" t="n">
        <f aca="false">D86/RURAL!$C$6*100</f>
        <v>0.0691581105115053</v>
      </c>
      <c r="D86" s="36" t="n">
        <v>100193.634630422</v>
      </c>
      <c r="E86" s="37" t="n">
        <v>250</v>
      </c>
      <c r="F86" s="38" t="n">
        <v>0.1</v>
      </c>
      <c r="G86" s="36" t="n">
        <v>13.3591512840563</v>
      </c>
      <c r="H86" s="36" t="n">
        <v>213</v>
      </c>
      <c r="I86" s="36" t="n">
        <v>2845.49922350399</v>
      </c>
      <c r="J86" s="39" t="n">
        <v>0.0611484262321663</v>
      </c>
      <c r="K86" s="39" t="n">
        <v>1.17370892018779</v>
      </c>
      <c r="L86" s="39" t="n">
        <v>0.0717704533241388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B87" s="24" t="s">
        <v>375</v>
      </c>
      <c r="C87" s="41" t="n">
        <f aca="false">SUM(D7:D86)/RURAL!C6</f>
        <v>0.979927965077107</v>
      </c>
      <c r="D87" s="42" t="n">
        <f aca="false">SUM(D7:D86)</f>
        <v>141968228.702163</v>
      </c>
    </row>
    <row r="88" customFormat="false" ht="12.75" hidden="false" customHeight="false" outlineLevel="0" collapsed="false">
      <c r="F88" s="43" t="s">
        <v>377</v>
      </c>
      <c r="G88" s="44" t="s">
        <v>378</v>
      </c>
      <c r="H88" s="44"/>
      <c r="I88" s="44"/>
      <c r="J88" s="44"/>
      <c r="K88" s="37" t="n">
        <f aca="false">SUM(J7:J86)</f>
        <v>2635.63465342344</v>
      </c>
    </row>
    <row r="89" customFormat="false" ht="12.75" hidden="false" customHeight="false" outlineLevel="0" collapsed="false">
      <c r="F89" s="43" t="s">
        <v>381</v>
      </c>
      <c r="G89" s="44" t="s">
        <v>382</v>
      </c>
      <c r="H89" s="44"/>
      <c r="I89" s="44"/>
      <c r="J89" s="44"/>
      <c r="K89" s="45" t="n">
        <f aca="false">K88/2100</f>
        <v>1.25506412067783</v>
      </c>
    </row>
    <row r="90" customFormat="false" ht="12.75" hidden="false" customHeight="false" outlineLevel="0" collapsed="false">
      <c r="F90" s="43" t="s">
        <v>384</v>
      </c>
      <c r="G90" s="44" t="s">
        <v>385</v>
      </c>
      <c r="H90" s="44"/>
      <c r="I90" s="44"/>
      <c r="J90" s="44"/>
      <c r="K90" s="39" t="n">
        <f aca="false">SUM(L7:L86)</f>
        <v>101.552455481031</v>
      </c>
    </row>
    <row r="91" customFormat="false" ht="12.75" hidden="false" customHeight="false" outlineLevel="0" collapsed="false">
      <c r="F91" s="43" t="s">
        <v>387</v>
      </c>
      <c r="G91" s="44" t="s">
        <v>388</v>
      </c>
      <c r="H91" s="44"/>
      <c r="I91" s="44"/>
      <c r="J91" s="44"/>
      <c r="K91" s="46" t="n">
        <f aca="false">K90/K89</f>
        <v>80.9141571397845</v>
      </c>
    </row>
    <row r="92" customFormat="false" ht="12.75" hidden="false" customHeight="false" outlineLevel="0" collapsed="false">
      <c r="F92" s="43" t="s">
        <v>390</v>
      </c>
      <c r="G92" s="44" t="s">
        <v>391</v>
      </c>
      <c r="H92" s="44"/>
      <c r="I92" s="44"/>
      <c r="J92" s="44"/>
      <c r="K92" s="47" t="n">
        <f aca="false">K91*30</f>
        <v>2427.42471419354</v>
      </c>
    </row>
  </sheetData>
  <mergeCells count="15">
    <mergeCell ref="T67:W67"/>
    <mergeCell ref="T68:W68"/>
    <mergeCell ref="T69:W69"/>
    <mergeCell ref="T70:W70"/>
    <mergeCell ref="AG70:AJ70"/>
    <mergeCell ref="T71:W71"/>
    <mergeCell ref="AG71:AJ71"/>
    <mergeCell ref="AG72:AJ72"/>
    <mergeCell ref="AG73:AJ73"/>
    <mergeCell ref="AG74:AJ74"/>
    <mergeCell ref="G88:J88"/>
    <mergeCell ref="G89:J89"/>
    <mergeCell ref="G90:J90"/>
    <mergeCell ref="G91:J91"/>
    <mergeCell ref="G92:J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6.56"/>
    <col collapsed="false" customWidth="true" hidden="false" outlineLevel="0" max="3" min="3" style="0" width="13.85"/>
    <col collapsed="false" customWidth="true" hidden="false" outlineLevel="0" max="5" min="4" style="49" width="9.14"/>
    <col collapsed="false" customWidth="true" hidden="false" outlineLevel="0" max="6" min="6" style="49" width="6.99"/>
    <col collapsed="false" customWidth="true" hidden="false" outlineLevel="0" max="7" min="7" style="49" width="9.14"/>
    <col collapsed="false" customWidth="true" hidden="false" outlineLevel="0" max="9" min="9" style="0" width="11.28"/>
    <col collapsed="false" customWidth="true" hidden="false" outlineLevel="0" max="10" min="10" style="0" width="9.28"/>
    <col collapsed="false" customWidth="true" hidden="false" outlineLevel="0" max="13" min="13" style="0" width="7.42"/>
  </cols>
  <sheetData>
    <row r="1" customFormat="false" ht="3" hidden="false" customHeight="true" outlineLevel="0" collapsed="false"/>
    <row r="2" customFormat="false" ht="12.75" hidden="false" customHeight="false" outlineLevel="0" collapsed="false">
      <c r="B2" s="0" t="s">
        <v>398</v>
      </c>
      <c r="C2" s="49" t="n">
        <v>10911.8777777778</v>
      </c>
    </row>
    <row r="3" customFormat="false" ht="1.5" hidden="false" customHeight="true" outlineLevel="0" collapsed="false"/>
    <row r="4" customFormat="false" ht="1.5" hidden="false" customHeight="true" outlineLevel="0" collapsed="false">
      <c r="E4" s="49" t="s">
        <v>399</v>
      </c>
    </row>
    <row r="5" customFormat="false" ht="12.75" hidden="false" customHeight="false" outlineLevel="0" collapsed="false">
      <c r="E5" s="49" t="s">
        <v>400</v>
      </c>
      <c r="J5" s="0" t="n">
        <f aca="false">J6/J7</f>
        <v>1.14313638181153</v>
      </c>
    </row>
    <row r="6" customFormat="false" ht="12.75" hidden="false" customHeight="false" outlineLevel="0" collapsed="false">
      <c r="E6" s="49" t="s">
        <v>401</v>
      </c>
      <c r="I6" s="0" t="s">
        <v>402</v>
      </c>
      <c r="J6" s="52" t="n">
        <v>2100</v>
      </c>
      <c r="K6" s="52" t="n">
        <f aca="false">K7*J5</f>
        <v>15.7769767261617</v>
      </c>
      <c r="L6" s="53" t="n">
        <f aca="false">L7*J5</f>
        <v>130.681456842953</v>
      </c>
    </row>
    <row r="7" customFormat="false" ht="12.75" hidden="false" customHeight="false" outlineLevel="0" collapsed="false">
      <c r="B7" s="0" t="s">
        <v>403</v>
      </c>
      <c r="C7" s="54" t="n">
        <v>39923518.3101167</v>
      </c>
      <c r="E7" s="49" t="s">
        <v>404</v>
      </c>
      <c r="I7" s="0" t="s">
        <v>405</v>
      </c>
      <c r="J7" s="52" t="n">
        <f aca="false">SUM(J11:J74)</f>
        <v>1837.05114578903</v>
      </c>
      <c r="K7" s="52" t="n">
        <f aca="false">SUM(K11:K74)</f>
        <v>13.8014824628011</v>
      </c>
      <c r="L7" s="52" t="n">
        <f aca="false">SUM(L11:L74)</f>
        <v>114.31834286987</v>
      </c>
    </row>
    <row r="8" customFormat="false" ht="12.75" hidden="false" customHeight="false" outlineLevel="0" collapsed="false">
      <c r="B8" s="0" t="s">
        <v>406</v>
      </c>
      <c r="C8" s="51" t="n">
        <f aca="false">SUM(C12:C74)/C7</f>
        <v>0.940114190804306</v>
      </c>
    </row>
    <row r="9" customFormat="false" ht="12.75" hidden="false" customHeight="false" outlineLevel="0" collapsed="false">
      <c r="C9" s="0" t="n">
        <f aca="false">COUNT(C12:C74)</f>
        <v>62</v>
      </c>
    </row>
    <row r="10" customFormat="false" ht="3.75" hidden="false" customHeight="true" outlineLevel="0" collapsed="false"/>
    <row r="11" customFormat="false" ht="51" hidden="false" customHeight="false" outlineLevel="0" collapsed="false">
      <c r="A11" s="55" t="s">
        <v>407</v>
      </c>
      <c r="B11" s="55" t="s">
        <v>408</v>
      </c>
      <c r="C11" s="55" t="s">
        <v>409</v>
      </c>
      <c r="D11" s="56" t="s">
        <v>410</v>
      </c>
      <c r="E11" s="57" t="s">
        <v>411</v>
      </c>
      <c r="F11" s="58" t="s">
        <v>412</v>
      </c>
      <c r="G11" s="58" t="s">
        <v>413</v>
      </c>
      <c r="H11" s="59" t="s">
        <v>414</v>
      </c>
      <c r="I11" s="59" t="s">
        <v>415</v>
      </c>
      <c r="J11" s="59" t="s">
        <v>278</v>
      </c>
      <c r="K11" s="59" t="s">
        <v>279</v>
      </c>
      <c r="L11" s="59" t="s">
        <v>280</v>
      </c>
    </row>
    <row r="12" customFormat="false" ht="15.75" hidden="false" customHeight="false" outlineLevel="0" collapsed="false">
      <c r="A12" s="60" t="s">
        <v>297</v>
      </c>
      <c r="B12" s="61" t="s">
        <v>13</v>
      </c>
      <c r="C12" s="62" t="n">
        <v>734495.177759484</v>
      </c>
      <c r="D12" s="49" t="n">
        <f aca="false">C12/30</f>
        <v>24483.1725919828</v>
      </c>
      <c r="E12" s="63" t="n">
        <v>55</v>
      </c>
      <c r="F12" s="63" t="n">
        <v>1</v>
      </c>
      <c r="G12" s="49" t="n">
        <f aca="false">D12/E12</f>
        <v>445.148592581506</v>
      </c>
      <c r="H12" s="0" t="n">
        <v>111</v>
      </c>
      <c r="I12" s="54" t="n">
        <f aca="false">((G12*F12*1000)/100)*H12</f>
        <v>494114.937765471</v>
      </c>
      <c r="J12" s="52" t="n">
        <f aca="false">I12/$C$2</f>
        <v>45.2823013442971</v>
      </c>
      <c r="K12" s="64" t="n">
        <f aca="false">D12/I12</f>
        <v>0.0495495495495495</v>
      </c>
      <c r="L12" s="64" t="n">
        <f aca="false">J12*K12</f>
        <v>2.24371763417688</v>
      </c>
      <c r="M12" s="0" t="n">
        <f aca="false">G12/H12</f>
        <v>4.01034768091446</v>
      </c>
    </row>
    <row r="13" customFormat="false" ht="15.75" hidden="false" customHeight="false" outlineLevel="0" collapsed="false">
      <c r="A13" s="60" t="s">
        <v>292</v>
      </c>
      <c r="B13" s="61" t="s">
        <v>15</v>
      </c>
      <c r="C13" s="62" t="n">
        <v>103533.466664088</v>
      </c>
      <c r="D13" s="49" t="n">
        <f aca="false">C13/30</f>
        <v>3451.1155554696</v>
      </c>
      <c r="E13" s="63" t="n">
        <v>25</v>
      </c>
      <c r="F13" s="63" t="n">
        <v>1</v>
      </c>
      <c r="G13" s="49" t="n">
        <f aca="false">D13/E13</f>
        <v>138.044622218784</v>
      </c>
      <c r="H13" s="0" t="n">
        <v>16</v>
      </c>
      <c r="I13" s="54" t="n">
        <f aca="false">((G13*F13*1000)/100)*H13</f>
        <v>22087.1395550054</v>
      </c>
      <c r="J13" s="52" t="n">
        <f aca="false">I13/$C$2</f>
        <v>2.0241373670796</v>
      </c>
      <c r="K13" s="64" t="n">
        <f aca="false">D13/I13</f>
        <v>0.15625</v>
      </c>
      <c r="L13" s="64" t="n">
        <f aca="false">J13*K13</f>
        <v>0.316271463606187</v>
      </c>
      <c r="M13" s="0" t="n">
        <f aca="false">G13/H13</f>
        <v>8.627788888674</v>
      </c>
    </row>
    <row r="14" customFormat="false" ht="15.75" hidden="false" customHeight="false" outlineLevel="0" collapsed="false">
      <c r="A14" s="60" t="s">
        <v>315</v>
      </c>
      <c r="B14" s="61" t="s">
        <v>17</v>
      </c>
      <c r="C14" s="62" t="n">
        <v>460565.11109964</v>
      </c>
      <c r="D14" s="49" t="n">
        <f aca="false">C14/30</f>
        <v>15352.170369988</v>
      </c>
      <c r="E14" s="63" t="n">
        <v>30</v>
      </c>
      <c r="F14" s="63" t="n">
        <v>1</v>
      </c>
      <c r="G14" s="49" t="n">
        <f aca="false">D14/E14</f>
        <v>511.739012332933</v>
      </c>
      <c r="H14" s="0" t="n">
        <v>283</v>
      </c>
      <c r="I14" s="54" t="n">
        <f aca="false">((G14*F14*1000)/100)*H14</f>
        <v>1448221.4049022</v>
      </c>
      <c r="J14" s="52" t="n">
        <f aca="false">I14/$C$2</f>
        <v>132.719723808814</v>
      </c>
      <c r="K14" s="64" t="n">
        <f aca="false">D14/I14</f>
        <v>0.0106007067137809</v>
      </c>
      <c r="L14" s="64" t="n">
        <f aca="false">J14*K14</f>
        <v>1.40692286723125</v>
      </c>
      <c r="M14" s="0" t="n">
        <f aca="false">G14/H14</f>
        <v>1.80826506124711</v>
      </c>
    </row>
    <row r="15" customFormat="false" ht="15.75" hidden="false" customHeight="false" outlineLevel="0" collapsed="false">
      <c r="A15" s="60" t="s">
        <v>332</v>
      </c>
      <c r="B15" s="61" t="s">
        <v>26</v>
      </c>
      <c r="C15" s="62" t="n">
        <v>129961.088885652</v>
      </c>
      <c r="D15" s="49" t="n">
        <f aca="false">C15/30</f>
        <v>4332.0362961884</v>
      </c>
      <c r="E15" s="63" t="n">
        <v>30</v>
      </c>
      <c r="F15" s="63" t="n">
        <v>1</v>
      </c>
      <c r="G15" s="49" t="n">
        <f aca="false">D15/E15</f>
        <v>144.401209872947</v>
      </c>
      <c r="H15" s="0" t="n">
        <v>34</v>
      </c>
      <c r="I15" s="54" t="n">
        <f aca="false">((G15*F15*1000)/100)*H15</f>
        <v>49096.4113568019</v>
      </c>
      <c r="J15" s="52" t="n">
        <f aca="false">I15/$C$2</f>
        <v>4.49935495582508</v>
      </c>
      <c r="K15" s="64" t="n">
        <f aca="false">D15/I15</f>
        <v>0.0882352941176471</v>
      </c>
      <c r="L15" s="64" t="n">
        <f aca="false">J15*K15</f>
        <v>0.397001907866918</v>
      </c>
      <c r="M15" s="0" t="n">
        <f aca="false">G15/H15</f>
        <v>4.24709440802784</v>
      </c>
    </row>
    <row r="16" customFormat="false" ht="15.75" hidden="false" customHeight="false" outlineLevel="0" collapsed="false">
      <c r="A16" s="60" t="s">
        <v>304</v>
      </c>
      <c r="B16" s="61" t="s">
        <v>46</v>
      </c>
      <c r="C16" s="62" t="n">
        <v>1255517.26663539</v>
      </c>
      <c r="D16" s="49" t="n">
        <f aca="false">C16/30</f>
        <v>41850.575554513</v>
      </c>
      <c r="E16" s="63" t="n">
        <v>35</v>
      </c>
      <c r="F16" s="63" t="n">
        <v>1</v>
      </c>
      <c r="G16" s="49" t="n">
        <f aca="false">D16/E16</f>
        <v>1195.73073012894</v>
      </c>
      <c r="H16" s="0" t="n">
        <v>29</v>
      </c>
      <c r="I16" s="54" t="n">
        <f aca="false">((G16*F16*1000)/100)*H16</f>
        <v>346761.911737394</v>
      </c>
      <c r="J16" s="52" t="n">
        <f aca="false">I16/$C$2</f>
        <v>31.7783903741646</v>
      </c>
      <c r="K16" s="64" t="n">
        <f aca="false">D16/I16</f>
        <v>0.120689655172414</v>
      </c>
      <c r="L16" s="64" t="n">
        <f aca="false">J16*K16</f>
        <v>3.83532297619228</v>
      </c>
      <c r="M16" s="0" t="n">
        <f aca="false">G16/H16</f>
        <v>41.2320941423773</v>
      </c>
    </row>
    <row r="17" customFormat="false" ht="15.75" hidden="false" customHeight="false" outlineLevel="0" collapsed="false">
      <c r="A17" s="60" t="s">
        <v>309</v>
      </c>
      <c r="B17" s="61" t="s">
        <v>48</v>
      </c>
      <c r="C17" s="62" t="n">
        <v>810780.177757584</v>
      </c>
      <c r="D17" s="49" t="n">
        <f aca="false">C17/30</f>
        <v>27026.0059252528</v>
      </c>
      <c r="E17" s="63" t="n">
        <v>25</v>
      </c>
      <c r="F17" s="63" t="n">
        <v>1</v>
      </c>
      <c r="G17" s="49" t="n">
        <f aca="false">D17/E17</f>
        <v>1081.04023701011</v>
      </c>
      <c r="H17" s="0" t="n">
        <v>151</v>
      </c>
      <c r="I17" s="54" t="n">
        <f aca="false">((G17*F17*1000)/100)*H17</f>
        <v>1632370.75788527</v>
      </c>
      <c r="J17" s="52" t="n">
        <f aca="false">I17/$C$2</f>
        <v>149.595769960842</v>
      </c>
      <c r="K17" s="64" t="n">
        <f aca="false">D17/I17</f>
        <v>0.0165562913907285</v>
      </c>
      <c r="L17" s="64" t="n">
        <f aca="false">J17*K17</f>
        <v>2.47675115829209</v>
      </c>
      <c r="M17" s="0" t="n">
        <f aca="false">G17/H17</f>
        <v>7.15920686761664</v>
      </c>
    </row>
    <row r="18" customFormat="false" ht="15.75" hidden="false" customHeight="false" outlineLevel="0" collapsed="false">
      <c r="A18" s="60" t="s">
        <v>330</v>
      </c>
      <c r="B18" s="61" t="s">
        <v>50</v>
      </c>
      <c r="C18" s="62" t="n">
        <v>117006.022219308</v>
      </c>
      <c r="D18" s="49" t="n">
        <f aca="false">C18/30</f>
        <v>3900.2007406436</v>
      </c>
      <c r="E18" s="65" t="n">
        <v>100</v>
      </c>
      <c r="F18" s="65" t="n">
        <v>1</v>
      </c>
      <c r="G18" s="49" t="n">
        <f aca="false">D18/E18</f>
        <v>39.002007406436</v>
      </c>
      <c r="H18" s="0" t="n">
        <v>35</v>
      </c>
      <c r="I18" s="54" t="n">
        <f aca="false">((G18*F18*1000)/100)*H18</f>
        <v>13650.7025922526</v>
      </c>
      <c r="J18" s="52" t="n">
        <f aca="false">I18/$C$2</f>
        <v>1.25099482144609</v>
      </c>
      <c r="K18" s="64" t="n">
        <f aca="false">D18/I18</f>
        <v>0.285714285714286</v>
      </c>
      <c r="L18" s="64" t="n">
        <f aca="false">J18*K18</f>
        <v>0.357427091841739</v>
      </c>
      <c r="M18" s="0" t="n">
        <f aca="false">G18/H18</f>
        <v>1.11434306875531</v>
      </c>
    </row>
    <row r="19" customFormat="false" ht="15.75" hidden="false" customHeight="false" outlineLevel="0" collapsed="false">
      <c r="A19" s="60" t="s">
        <v>303</v>
      </c>
      <c r="B19" s="61" t="s">
        <v>56</v>
      </c>
      <c r="C19" s="62" t="n">
        <v>306460.488881256</v>
      </c>
      <c r="D19" s="49" t="n">
        <f aca="false">C19/30</f>
        <v>10215.3496293752</v>
      </c>
      <c r="E19" s="63" t="n">
        <v>60</v>
      </c>
      <c r="F19" s="63" t="n">
        <v>1</v>
      </c>
      <c r="G19" s="49" t="n">
        <f aca="false">D19/E19</f>
        <v>170.255827156253</v>
      </c>
      <c r="H19" s="0" t="n">
        <v>115</v>
      </c>
      <c r="I19" s="54" t="n">
        <f aca="false">((G19*F19*1000)/100)*H19</f>
        <v>195794.201229691</v>
      </c>
      <c r="J19" s="52" t="n">
        <f aca="false">I19/$C$2</f>
        <v>17.9432179517654</v>
      </c>
      <c r="K19" s="64" t="n">
        <f aca="false">D19/I19</f>
        <v>0.0521739130434783</v>
      </c>
      <c r="L19" s="64" t="n">
        <f aca="false">J19*K19</f>
        <v>0.936167893135584</v>
      </c>
      <c r="M19" s="0" t="n">
        <f aca="false">G19/H19</f>
        <v>1.48048545353264</v>
      </c>
    </row>
    <row r="20" customFormat="false" ht="15.75" hidden="false" customHeight="false" outlineLevel="0" collapsed="false">
      <c r="A20" s="60" t="s">
        <v>302</v>
      </c>
      <c r="B20" s="61" t="s">
        <v>58</v>
      </c>
      <c r="C20" s="62" t="n">
        <v>1302180.48885646</v>
      </c>
      <c r="D20" s="49" t="n">
        <f aca="false">C20/30</f>
        <v>43406.0162952153</v>
      </c>
      <c r="E20" s="63" t="n">
        <v>30</v>
      </c>
      <c r="F20" s="63" t="n">
        <v>1</v>
      </c>
      <c r="G20" s="49" t="n">
        <f aca="false">D20/E20</f>
        <v>1446.86720984051</v>
      </c>
      <c r="H20" s="0" t="n">
        <v>129</v>
      </c>
      <c r="I20" s="54" t="n">
        <f aca="false">((G20*F20*1000)/100)*H20</f>
        <v>1866458.70069426</v>
      </c>
      <c r="J20" s="52" t="n">
        <f aca="false">I20/$C$2</f>
        <v>171.048351045073</v>
      </c>
      <c r="K20" s="64" t="n">
        <f aca="false">D20/I20</f>
        <v>0.0232558139534884</v>
      </c>
      <c r="L20" s="64" t="n">
        <f aca="false">J20*K20</f>
        <v>3.97786862895518</v>
      </c>
      <c r="M20" s="0" t="n">
        <f aca="false">G20/H20</f>
        <v>11.2160248824846</v>
      </c>
    </row>
    <row r="21" customFormat="false" ht="15.75" hidden="false" customHeight="false" outlineLevel="0" collapsed="false">
      <c r="A21" s="60" t="s">
        <v>294</v>
      </c>
      <c r="B21" s="61" t="s">
        <v>62</v>
      </c>
      <c r="C21" s="62" t="n">
        <v>626607.66665106</v>
      </c>
      <c r="D21" s="49" t="n">
        <f aca="false">C21/30</f>
        <v>20886.922221702</v>
      </c>
      <c r="E21" s="63" t="n">
        <v>30</v>
      </c>
      <c r="F21" s="63" t="n">
        <v>1</v>
      </c>
      <c r="G21" s="49" t="n">
        <f aca="false">D21/E21</f>
        <v>696.2307407234</v>
      </c>
      <c r="H21" s="0" t="n">
        <v>99</v>
      </c>
      <c r="I21" s="54" t="n">
        <f aca="false">((G21*F21*1000)/100)*H21</f>
        <v>689268.433316166</v>
      </c>
      <c r="J21" s="52" t="n">
        <f aca="false">I21/$C$2</f>
        <v>63.1668029420082</v>
      </c>
      <c r="K21" s="64" t="n">
        <f aca="false">D21/I21</f>
        <v>0.0303030303030303</v>
      </c>
      <c r="L21" s="64" t="n">
        <f aca="false">J21*K21</f>
        <v>1.91414554369722</v>
      </c>
      <c r="M21" s="0" t="n">
        <f aca="false">G21/H21</f>
        <v>7.03263374468081</v>
      </c>
    </row>
    <row r="22" customFormat="false" ht="15.75" hidden="false" customHeight="false" outlineLevel="0" collapsed="false">
      <c r="A22" s="60" t="s">
        <v>346</v>
      </c>
      <c r="B22" s="61" t="s">
        <v>68</v>
      </c>
      <c r="C22" s="62" t="n">
        <v>262991.422215672</v>
      </c>
      <c r="D22" s="49" t="n">
        <f aca="false">C22/30</f>
        <v>8766.3807405224</v>
      </c>
      <c r="E22" s="63" t="n">
        <v>100</v>
      </c>
      <c r="F22" s="63" t="n">
        <v>1</v>
      </c>
      <c r="G22" s="49" t="n">
        <f aca="false">D22/E22</f>
        <v>87.663807405224</v>
      </c>
      <c r="H22" s="0" t="n">
        <v>89</v>
      </c>
      <c r="I22" s="54" t="n">
        <f aca="false">((G22*F22*1000)/100)*H22</f>
        <v>78020.7885906494</v>
      </c>
      <c r="J22" s="52" t="n">
        <f aca="false">I22/$C$2</f>
        <v>7.15007904043245</v>
      </c>
      <c r="K22" s="64" t="n">
        <f aca="false">D22/I22</f>
        <v>0.112359550561798</v>
      </c>
      <c r="L22" s="64" t="n">
        <f aca="false">J22*K22</f>
        <v>0.80337966746432</v>
      </c>
      <c r="M22" s="0" t="n">
        <f aca="false">G22/H22</f>
        <v>0.984986600058697</v>
      </c>
    </row>
    <row r="23" customFormat="false" ht="15.75" hidden="false" customHeight="false" outlineLevel="0" collapsed="false">
      <c r="A23" s="60" t="s">
        <v>339</v>
      </c>
      <c r="B23" s="61" t="s">
        <v>70</v>
      </c>
      <c r="C23" s="62" t="n">
        <v>324322.7777697</v>
      </c>
      <c r="D23" s="49" t="n">
        <f aca="false">C23/30</f>
        <v>10810.75925899</v>
      </c>
      <c r="E23" s="63" t="n">
        <v>100</v>
      </c>
      <c r="F23" s="63" t="n">
        <v>1</v>
      </c>
      <c r="G23" s="49" t="n">
        <f aca="false">D23/E23</f>
        <v>108.1075925899</v>
      </c>
      <c r="H23" s="0" t="n">
        <v>151</v>
      </c>
      <c r="I23" s="54" t="n">
        <f aca="false">((G23*F23*1000)/100)*H23</f>
        <v>163242.464810749</v>
      </c>
      <c r="J23" s="52" t="n">
        <f aca="false">I23/$C$2</f>
        <v>14.9600708636231</v>
      </c>
      <c r="K23" s="64" t="n">
        <f aca="false">D23/I23</f>
        <v>0.0662251655629139</v>
      </c>
      <c r="L23" s="64" t="n">
        <f aca="false">J23*K23</f>
        <v>0.990733169776362</v>
      </c>
      <c r="M23" s="0" t="n">
        <f aca="false">G23/H23</f>
        <v>0.715944321787417</v>
      </c>
    </row>
    <row r="24" customFormat="false" ht="15.75" hidden="false" customHeight="false" outlineLevel="0" collapsed="false">
      <c r="A24" s="60" t="s">
        <v>334</v>
      </c>
      <c r="B24" s="61" t="s">
        <v>72</v>
      </c>
      <c r="C24" s="62" t="n">
        <v>362688.3333243</v>
      </c>
      <c r="D24" s="49" t="n">
        <f aca="false">C24/30</f>
        <v>12089.61111081</v>
      </c>
      <c r="E24" s="63" t="n">
        <v>100</v>
      </c>
      <c r="F24" s="63" t="n">
        <v>1</v>
      </c>
      <c r="G24" s="49" t="n">
        <f aca="false">D24/E24</f>
        <v>120.8961111081</v>
      </c>
      <c r="H24" s="0" t="n">
        <v>15</v>
      </c>
      <c r="I24" s="54" t="n">
        <f aca="false">((G24*F24*1000)/100)*H24</f>
        <v>18134.416666215</v>
      </c>
      <c r="J24" s="52" t="n">
        <f aca="false">I24/$C$2</f>
        <v>1.6618969746111</v>
      </c>
      <c r="K24" s="64" t="n">
        <f aca="false">D24/I24</f>
        <v>0.666666666666667</v>
      </c>
      <c r="L24" s="64" t="n">
        <f aca="false">J24*K24</f>
        <v>1.1079313164074</v>
      </c>
      <c r="M24" s="0" t="n">
        <f aca="false">G24/H24</f>
        <v>8.05974074054</v>
      </c>
    </row>
    <row r="25" customFormat="false" ht="15.75" hidden="false" customHeight="false" outlineLevel="0" collapsed="false">
      <c r="A25" s="60" t="s">
        <v>341</v>
      </c>
      <c r="B25" s="61" t="s">
        <v>76</v>
      </c>
      <c r="C25" s="62" t="n">
        <v>308120.022214548</v>
      </c>
      <c r="D25" s="49" t="n">
        <f aca="false">C25/30</f>
        <v>10270.6674071516</v>
      </c>
      <c r="E25" s="63" t="n">
        <v>50</v>
      </c>
      <c r="F25" s="63" t="n">
        <v>1</v>
      </c>
      <c r="G25" s="49" t="n">
        <f aca="false">D25/E25</f>
        <v>205.413348143032</v>
      </c>
      <c r="H25" s="0" t="n">
        <v>22</v>
      </c>
      <c r="I25" s="54" t="n">
        <f aca="false">((G25*F25*1000)/100)*H25</f>
        <v>45190.9365914671</v>
      </c>
      <c r="J25" s="52" t="n">
        <f aca="false">I25/$C$2</f>
        <v>4.14144453519258</v>
      </c>
      <c r="K25" s="64" t="n">
        <f aca="false">D25/I25</f>
        <v>0.227272727272727</v>
      </c>
      <c r="L25" s="64" t="n">
        <f aca="false">J25*K25</f>
        <v>0.94123739436195</v>
      </c>
      <c r="M25" s="0" t="n">
        <f aca="false">G25/H25</f>
        <v>9.33697037013782</v>
      </c>
    </row>
    <row r="26" customFormat="false" ht="15.75" hidden="false" customHeight="false" outlineLevel="0" collapsed="false">
      <c r="A26" s="60" t="s">
        <v>360</v>
      </c>
      <c r="B26" s="61" t="s">
        <v>78</v>
      </c>
      <c r="C26" s="62" t="n">
        <v>176160.355551168</v>
      </c>
      <c r="D26" s="49" t="n">
        <f aca="false">C26/30</f>
        <v>5872.0118517056</v>
      </c>
      <c r="E26" s="63" t="n">
        <v>50</v>
      </c>
      <c r="F26" s="63" t="n">
        <v>1</v>
      </c>
      <c r="G26" s="49" t="n">
        <f aca="false">D26/E26</f>
        <v>117.440237034112</v>
      </c>
      <c r="H26" s="0" t="n">
        <v>15</v>
      </c>
      <c r="I26" s="54" t="n">
        <f aca="false">((G26*F26*1000)/100)*H26</f>
        <v>17616.0355551168</v>
      </c>
      <c r="J26" s="52" t="n">
        <f aca="false">I26/$C$2</f>
        <v>1.61439084215113</v>
      </c>
      <c r="K26" s="64" t="n">
        <f aca="false">D26/I26</f>
        <v>0.333333333333333</v>
      </c>
      <c r="L26" s="64" t="n">
        <f aca="false">J26*K26</f>
        <v>0.538130280717042</v>
      </c>
      <c r="M26" s="0" t="n">
        <f aca="false">G26/H26</f>
        <v>7.82934913560747</v>
      </c>
    </row>
    <row r="27" customFormat="false" ht="15.75" hidden="false" customHeight="false" outlineLevel="0" collapsed="false">
      <c r="A27" s="60" t="s">
        <v>357</v>
      </c>
      <c r="B27" s="61" t="s">
        <v>80</v>
      </c>
      <c r="C27" s="62" t="n">
        <v>215614.422216852</v>
      </c>
      <c r="D27" s="49" t="n">
        <f aca="false">C27/30</f>
        <v>7187.1474072284</v>
      </c>
      <c r="E27" s="63" t="n">
        <v>150</v>
      </c>
      <c r="F27" s="63" t="n">
        <v>1</v>
      </c>
      <c r="G27" s="49" t="n">
        <f aca="false">D27/E27</f>
        <v>47.9143160481893</v>
      </c>
      <c r="H27" s="0" t="n">
        <v>9</v>
      </c>
      <c r="I27" s="54" t="n">
        <f aca="false">((G27*F27*1000)/100)*H27</f>
        <v>4312.28844433704</v>
      </c>
      <c r="J27" s="52" t="n">
        <f aca="false">I27/$C$2</f>
        <v>0.395192150439872</v>
      </c>
      <c r="K27" s="64" t="n">
        <f aca="false">D27/I27</f>
        <v>1.66666666666667</v>
      </c>
      <c r="L27" s="64" t="n">
        <f aca="false">J27*K27</f>
        <v>0.658653584066453</v>
      </c>
      <c r="M27" s="0" t="n">
        <f aca="false">G27/H27</f>
        <v>5.32381289424326</v>
      </c>
    </row>
    <row r="28" customFormat="false" ht="15.75" hidden="false" customHeight="false" outlineLevel="0" collapsed="false">
      <c r="A28" s="60" t="s">
        <v>318</v>
      </c>
      <c r="B28" s="61" t="s">
        <v>85</v>
      </c>
      <c r="C28" s="62" t="n">
        <v>117844.711108176</v>
      </c>
      <c r="D28" s="49" t="n">
        <f aca="false">C28/30</f>
        <v>3928.1570369392</v>
      </c>
      <c r="E28" s="65" t="n">
        <v>70</v>
      </c>
      <c r="F28" s="65" t="n">
        <v>1</v>
      </c>
      <c r="G28" s="49" t="n">
        <f aca="false">D28/E28</f>
        <v>56.1165290991314</v>
      </c>
      <c r="H28" s="0" t="n">
        <v>72</v>
      </c>
      <c r="I28" s="54" t="n">
        <f aca="false">((G28*F28*1000)/100)*H28</f>
        <v>40403.9009513746</v>
      </c>
      <c r="J28" s="52" t="n">
        <f aca="false">I28/$C$2</f>
        <v>3.70274500633227</v>
      </c>
      <c r="K28" s="64" t="n">
        <f aca="false">D28/I28</f>
        <v>0.0972222222222222</v>
      </c>
      <c r="L28" s="64" t="n">
        <f aca="false">J28*K28</f>
        <v>0.359989097837859</v>
      </c>
      <c r="M28" s="0" t="n">
        <f aca="false">G28/H28</f>
        <v>0.779396237487937</v>
      </c>
    </row>
    <row r="29" customFormat="false" ht="15.75" hidden="false" customHeight="false" outlineLevel="0" collapsed="false">
      <c r="A29" s="60" t="s">
        <v>361</v>
      </c>
      <c r="B29" s="61" t="s">
        <v>91</v>
      </c>
      <c r="C29" s="62" t="n">
        <v>113151.622219404</v>
      </c>
      <c r="D29" s="49" t="n">
        <f aca="false">C29/30</f>
        <v>3771.7207406468</v>
      </c>
      <c r="E29" s="63" t="n">
        <v>100</v>
      </c>
      <c r="F29" s="63" t="n">
        <v>1</v>
      </c>
      <c r="G29" s="49" t="n">
        <f aca="false">D29/E29</f>
        <v>37.717207406468</v>
      </c>
      <c r="H29" s="0" t="n">
        <v>22</v>
      </c>
      <c r="I29" s="54" t="n">
        <f aca="false">((G29*F29*1000)/100)*H29</f>
        <v>8297.78562942296</v>
      </c>
      <c r="J29" s="52" t="n">
        <f aca="false">I29/$C$2</f>
        <v>0.760436086108072</v>
      </c>
      <c r="K29" s="64" t="n">
        <f aca="false">D29/I29</f>
        <v>0.454545454545455</v>
      </c>
      <c r="L29" s="64" t="n">
        <f aca="false">J29*K29</f>
        <v>0.34565276641276</v>
      </c>
      <c r="M29" s="0" t="n">
        <f aca="false">G29/H29</f>
        <v>1.71441851847582</v>
      </c>
    </row>
    <row r="30" customFormat="false" ht="15.75" hidden="false" customHeight="false" outlineLevel="0" collapsed="false">
      <c r="A30" s="60" t="s">
        <v>313</v>
      </c>
      <c r="B30" s="61" t="s">
        <v>99</v>
      </c>
      <c r="C30" s="62" t="n">
        <v>834227.777757</v>
      </c>
      <c r="D30" s="49" t="n">
        <f aca="false">C30/30</f>
        <v>27807.5925919</v>
      </c>
      <c r="E30" s="63" t="n">
        <v>400</v>
      </c>
      <c r="F30" s="63" t="n">
        <v>1</v>
      </c>
      <c r="G30" s="49" t="n">
        <f aca="false">D30/E30</f>
        <v>69.51898147975</v>
      </c>
      <c r="H30" s="0" t="n">
        <v>198</v>
      </c>
      <c r="I30" s="54" t="n">
        <f aca="false">((G30*F30*1000)/100)*H30</f>
        <v>137647.583329905</v>
      </c>
      <c r="J30" s="52" t="n">
        <f aca="false">I30/$C$2</f>
        <v>12.614472608026</v>
      </c>
      <c r="K30" s="64" t="n">
        <f aca="false">D30/I30</f>
        <v>0.202020202020202</v>
      </c>
      <c r="L30" s="64" t="n">
        <f aca="false">J30*K30</f>
        <v>2.54837830465171</v>
      </c>
      <c r="M30" s="0" t="n">
        <f aca="false">G30/H30</f>
        <v>0.351105967069444</v>
      </c>
    </row>
    <row r="31" customFormat="false" ht="15.75" hidden="false" customHeight="false" outlineLevel="0" collapsed="false">
      <c r="A31" s="60" t="s">
        <v>337</v>
      </c>
      <c r="B31" s="61" t="s">
        <v>101</v>
      </c>
      <c r="C31" s="62" t="n">
        <v>334172.911102788</v>
      </c>
      <c r="D31" s="49" t="n">
        <f aca="false">C31/30</f>
        <v>11139.0970367596</v>
      </c>
      <c r="E31" s="65" t="n">
        <v>450</v>
      </c>
      <c r="F31" s="65" t="n">
        <v>1</v>
      </c>
      <c r="G31" s="49" t="n">
        <f aca="false">D31/E31</f>
        <v>24.7535489705769</v>
      </c>
      <c r="H31" s="0" t="n">
        <v>338</v>
      </c>
      <c r="I31" s="54" t="n">
        <f aca="false">((G31*F31*1000)/100)*H31</f>
        <v>83666.9955205499</v>
      </c>
      <c r="J31" s="52" t="n">
        <f aca="false">I31/$C$2</f>
        <v>7.66751582307303</v>
      </c>
      <c r="K31" s="64" t="n">
        <f aca="false">D31/I31</f>
        <v>0.133136094674556</v>
      </c>
      <c r="L31" s="64" t="n">
        <f aca="false">J31*K31</f>
        <v>1.02082311253931</v>
      </c>
      <c r="M31" s="0" t="n">
        <f aca="false">G31/H31</f>
        <v>0.0732353519839553</v>
      </c>
    </row>
    <row r="32" customFormat="false" ht="15.75" hidden="false" customHeight="false" outlineLevel="0" collapsed="false">
      <c r="A32" s="60" t="s">
        <v>319</v>
      </c>
      <c r="B32" s="61" t="s">
        <v>105</v>
      </c>
      <c r="C32" s="62" t="n">
        <v>535618.844431104</v>
      </c>
      <c r="D32" s="49" t="n">
        <f aca="false">C32/30</f>
        <v>17853.9614810368</v>
      </c>
      <c r="E32" s="63" t="n">
        <v>400</v>
      </c>
      <c r="F32" s="63" t="n">
        <v>1</v>
      </c>
      <c r="G32" s="49" t="n">
        <f aca="false">D32/E32</f>
        <v>44.634903702592</v>
      </c>
      <c r="H32" s="0" t="n">
        <v>177</v>
      </c>
      <c r="I32" s="54" t="n">
        <f aca="false">((G32*F32*1000)/100)*H32</f>
        <v>79003.7795535878</v>
      </c>
      <c r="J32" s="52" t="n">
        <f aca="false">I32/$C$2</f>
        <v>7.24016353211732</v>
      </c>
      <c r="K32" s="64" t="n">
        <f aca="false">D32/I32</f>
        <v>0.225988700564972</v>
      </c>
      <c r="L32" s="64" t="n">
        <f aca="false">J32*K32</f>
        <v>1.63619514850109</v>
      </c>
      <c r="M32" s="0" t="n">
        <f aca="false">G32/H32</f>
        <v>0.252174597189785</v>
      </c>
    </row>
    <row r="33" customFormat="false" ht="15.75" hidden="false" customHeight="false" outlineLevel="0" collapsed="false">
      <c r="A33" s="60" t="s">
        <v>325</v>
      </c>
      <c r="B33" s="61" t="s">
        <v>107</v>
      </c>
      <c r="C33" s="62" t="n">
        <v>499323.244432008</v>
      </c>
      <c r="D33" s="49" t="n">
        <f aca="false">C33/30</f>
        <v>16644.1081477336</v>
      </c>
      <c r="E33" s="63" t="n">
        <v>250</v>
      </c>
      <c r="F33" s="63" t="n">
        <v>1</v>
      </c>
      <c r="G33" s="49" t="n">
        <f aca="false">D33/E33</f>
        <v>66.5764325909344</v>
      </c>
      <c r="H33" s="0" t="n">
        <v>256</v>
      </c>
      <c r="I33" s="54" t="n">
        <f aca="false">((G33*F33*1000)/100)*H33</f>
        <v>170435.667432792</v>
      </c>
      <c r="J33" s="52" t="n">
        <f aca="false">I33/$C$2</f>
        <v>15.6192793672861</v>
      </c>
      <c r="K33" s="64" t="n">
        <f aca="false">D33/I33</f>
        <v>0.09765625</v>
      </c>
      <c r="L33" s="64" t="n">
        <f aca="false">J33*K33</f>
        <v>1.52532025071154</v>
      </c>
      <c r="M33" s="0" t="n">
        <f aca="false">G33/H33</f>
        <v>0.260064189808338</v>
      </c>
    </row>
    <row r="34" customFormat="false" ht="15.75" hidden="false" customHeight="false" outlineLevel="0" collapsed="false">
      <c r="A34" s="60" t="s">
        <v>335</v>
      </c>
      <c r="B34" s="61" t="s">
        <v>108</v>
      </c>
      <c r="C34" s="62" t="n">
        <v>201856.355550528</v>
      </c>
      <c r="D34" s="49" t="n">
        <f aca="false">C34/30</f>
        <v>6728.5451850176</v>
      </c>
      <c r="E34" s="65" t="n">
        <v>250</v>
      </c>
      <c r="F34" s="65" t="n">
        <v>0.35</v>
      </c>
      <c r="G34" s="49" t="n">
        <f aca="false">D34/E34</f>
        <v>26.9141807400704</v>
      </c>
      <c r="H34" s="0" t="n">
        <v>192</v>
      </c>
      <c r="I34" s="54" t="n">
        <f aca="false">((G34*F34*1000)/100)*H34</f>
        <v>18086.3294573273</v>
      </c>
      <c r="J34" s="52" t="n">
        <f aca="false">I34/$C$2</f>
        <v>1.65749010625471</v>
      </c>
      <c r="K34" s="64" t="n">
        <f aca="false">D34/I34</f>
        <v>0.37202380952381</v>
      </c>
      <c r="L34" s="64" t="n">
        <f aca="false">J34*K34</f>
        <v>0.616625783576903</v>
      </c>
      <c r="M34" s="0" t="n">
        <f aca="false">G34/H34</f>
        <v>0.140178024687867</v>
      </c>
    </row>
    <row r="35" customFormat="false" ht="15.75" hidden="false" customHeight="false" outlineLevel="0" collapsed="false">
      <c r="A35" s="60" t="s">
        <v>351</v>
      </c>
      <c r="B35" s="61" t="s">
        <v>115</v>
      </c>
      <c r="C35" s="62" t="n">
        <v>110635.5555528</v>
      </c>
      <c r="D35" s="49" t="n">
        <f aca="false">C35/30</f>
        <v>3687.85185176</v>
      </c>
      <c r="E35" s="63" t="n">
        <v>200</v>
      </c>
      <c r="F35" s="63" t="n">
        <v>1</v>
      </c>
      <c r="G35" s="49" t="n">
        <f aca="false">D35/E35</f>
        <v>18.4392592588</v>
      </c>
      <c r="H35" s="0" t="n">
        <v>109</v>
      </c>
      <c r="I35" s="54" t="n">
        <f aca="false">((G35*F35*1000)/100)*H35</f>
        <v>20098.792592092</v>
      </c>
      <c r="J35" s="52" t="n">
        <f aca="false">I35/$C$2</f>
        <v>1.84191877891297</v>
      </c>
      <c r="K35" s="64" t="n">
        <f aca="false">D35/I35</f>
        <v>0.18348623853211</v>
      </c>
      <c r="L35" s="64" t="n">
        <f aca="false">J35*K35</f>
        <v>0.337966748424399</v>
      </c>
      <c r="M35" s="0" t="n">
        <f aca="false">G35/H35</f>
        <v>0.16916751613578</v>
      </c>
    </row>
    <row r="36" customFormat="false" ht="15.75" hidden="false" customHeight="false" outlineLevel="0" collapsed="false">
      <c r="A36" s="60" t="s">
        <v>362</v>
      </c>
      <c r="B36" s="61" t="s">
        <v>119</v>
      </c>
      <c r="C36" s="62" t="n">
        <v>112312.933330536</v>
      </c>
      <c r="D36" s="49" t="n">
        <f aca="false">C36/30</f>
        <v>3743.7644443512</v>
      </c>
      <c r="E36" s="65" t="n">
        <v>150</v>
      </c>
      <c r="F36" s="65" t="n">
        <v>0.25</v>
      </c>
      <c r="G36" s="49" t="n">
        <f aca="false">D36/E36</f>
        <v>24.958429629008</v>
      </c>
      <c r="H36" s="0" t="n">
        <v>331</v>
      </c>
      <c r="I36" s="54" t="n">
        <f aca="false">((G36*F36*1000)/100)*H36</f>
        <v>20653.1005180041</v>
      </c>
      <c r="J36" s="52" t="n">
        <f aca="false">I36/$C$2</f>
        <v>1.89271736163179</v>
      </c>
      <c r="K36" s="64" t="n">
        <f aca="false">D36/I36</f>
        <v>0.181268882175227</v>
      </c>
      <c r="L36" s="64" t="n">
        <f aca="false">J36*K36</f>
        <v>0.343090760416639</v>
      </c>
      <c r="M36" s="0" t="n">
        <f aca="false">G36/H36</f>
        <v>0.0754031106616556</v>
      </c>
    </row>
    <row r="37" customFormat="false" ht="15.75" hidden="false" customHeight="false" outlineLevel="0" collapsed="false">
      <c r="A37" s="60" t="s">
        <v>329</v>
      </c>
      <c r="B37" s="61" t="s">
        <v>120</v>
      </c>
      <c r="C37" s="62" t="n">
        <v>487884.955543404</v>
      </c>
      <c r="D37" s="49" t="n">
        <f aca="false">C37/30</f>
        <v>16262.8318514468</v>
      </c>
      <c r="E37" s="63" t="n">
        <v>150</v>
      </c>
      <c r="F37" s="63" t="n">
        <v>0.35</v>
      </c>
      <c r="G37" s="49" t="n">
        <f aca="false">D37/E37</f>
        <v>108.418879009645</v>
      </c>
      <c r="H37" s="0" t="n">
        <v>331</v>
      </c>
      <c r="I37" s="54" t="n">
        <f aca="false">((G37*F37*1000)/100)*H37</f>
        <v>125603.271332674</v>
      </c>
      <c r="J37" s="52" t="n">
        <f aca="false">I37/$C$2</f>
        <v>11.5106926498451</v>
      </c>
      <c r="K37" s="64" t="n">
        <f aca="false">D37/I37</f>
        <v>0.129477772982305</v>
      </c>
      <c r="L37" s="64" t="n">
        <f aca="false">J37*K37</f>
        <v>1.49037884978572</v>
      </c>
      <c r="M37" s="0" t="n">
        <f aca="false">G37/H37</f>
        <v>0.327549483412826</v>
      </c>
    </row>
    <row r="38" customFormat="false" ht="15.75" hidden="false" customHeight="false" outlineLevel="0" collapsed="false">
      <c r="A38" s="60" t="s">
        <v>338</v>
      </c>
      <c r="B38" s="61" t="s">
        <v>121</v>
      </c>
      <c r="C38" s="62" t="n">
        <v>114489.955552704</v>
      </c>
      <c r="D38" s="49" t="n">
        <f aca="false">C38/30</f>
        <v>3816.3318517568</v>
      </c>
      <c r="E38" s="63" t="n">
        <v>250</v>
      </c>
      <c r="F38" s="63" t="n">
        <v>0.35</v>
      </c>
      <c r="G38" s="49" t="n">
        <f aca="false">D38/E38</f>
        <v>15.2653274070272</v>
      </c>
      <c r="H38" s="0" t="n">
        <v>192</v>
      </c>
      <c r="I38" s="54" t="n">
        <f aca="false">((G38*F38*1000)/100)*H38</f>
        <v>10258.3000175223</v>
      </c>
      <c r="J38" s="52" t="n">
        <f aca="false">I38/$C$2</f>
        <v>0.940104006517879</v>
      </c>
      <c r="K38" s="64" t="n">
        <f aca="false">D38/I38</f>
        <v>0.37202380952381</v>
      </c>
      <c r="L38" s="64" t="n">
        <f aca="false">J38*K38</f>
        <v>0.349741073853378</v>
      </c>
      <c r="M38" s="0" t="n">
        <f aca="false">G38/H38</f>
        <v>0.0795069135782667</v>
      </c>
    </row>
    <row r="39" customFormat="false" ht="15.75" hidden="false" customHeight="false" outlineLevel="0" collapsed="false">
      <c r="A39" s="60" t="s">
        <v>321</v>
      </c>
      <c r="B39" s="61" t="s">
        <v>122</v>
      </c>
      <c r="C39" s="62" t="n">
        <v>250553.844438204</v>
      </c>
      <c r="D39" s="49" t="n">
        <f aca="false">C39/30</f>
        <v>8351.7948146068</v>
      </c>
      <c r="E39" s="63" t="n">
        <v>250</v>
      </c>
      <c r="F39" s="63" t="n">
        <v>1</v>
      </c>
      <c r="G39" s="49" t="n">
        <f aca="false">D39/E39</f>
        <v>33.4071792584272</v>
      </c>
      <c r="H39" s="0" t="n">
        <v>183</v>
      </c>
      <c r="I39" s="54" t="n">
        <f aca="false">((G39*F39*1000)/100)*H39</f>
        <v>61135.1380429218</v>
      </c>
      <c r="J39" s="52" t="n">
        <f aca="false">I39/$C$2</f>
        <v>5.60262305791443</v>
      </c>
      <c r="K39" s="64" t="n">
        <f aca="false">D39/I39</f>
        <v>0.136612021857924</v>
      </c>
      <c r="L39" s="64" t="n">
        <f aca="false">J39*K39</f>
        <v>0.765385663649513</v>
      </c>
      <c r="M39" s="0" t="n">
        <f aca="false">G39/H39</f>
        <v>0.182552892122553</v>
      </c>
    </row>
    <row r="40" customFormat="false" ht="15.75" hidden="false" customHeight="false" outlineLevel="0" collapsed="false">
      <c r="A40" s="60" t="s">
        <v>306</v>
      </c>
      <c r="B40" s="61" t="s">
        <v>124</v>
      </c>
      <c r="C40" s="62" t="n">
        <v>1181534.19997057</v>
      </c>
      <c r="D40" s="49" t="n">
        <f aca="false">C40/30</f>
        <v>39384.4733323523</v>
      </c>
      <c r="E40" s="63" t="n">
        <v>500</v>
      </c>
      <c r="F40" s="63" t="n">
        <v>1</v>
      </c>
      <c r="G40" s="49" t="n">
        <f aca="false">D40/E40</f>
        <v>78.7689466647047</v>
      </c>
      <c r="H40" s="0" t="n">
        <v>231</v>
      </c>
      <c r="I40" s="54" t="n">
        <f aca="false">((G40*F40*1000)/100)*H40</f>
        <v>181956.266795468</v>
      </c>
      <c r="J40" s="52" t="n">
        <f aca="false">I40/$C$2</f>
        <v>16.6750645948422</v>
      </c>
      <c r="K40" s="64" t="n">
        <f aca="false">D40/I40</f>
        <v>0.216450216450216</v>
      </c>
      <c r="L40" s="64" t="n">
        <f aca="false">J40*K40</f>
        <v>3.60932134087495</v>
      </c>
      <c r="M40" s="0" t="n">
        <f aca="false">G40/H40</f>
        <v>0.340991111102618</v>
      </c>
    </row>
    <row r="41" customFormat="false" ht="15.75" hidden="false" customHeight="false" outlineLevel="0" collapsed="false">
      <c r="A41" s="60" t="s">
        <v>298</v>
      </c>
      <c r="B41" s="61" t="s">
        <v>126</v>
      </c>
      <c r="C41" s="62" t="n">
        <v>1784355.22217778</v>
      </c>
      <c r="D41" s="49" t="n">
        <f aca="false">C41/30</f>
        <v>59478.507405926</v>
      </c>
      <c r="E41" s="63" t="n">
        <v>500</v>
      </c>
      <c r="F41" s="63" t="n">
        <v>1</v>
      </c>
      <c r="G41" s="49" t="n">
        <f aca="false">D41/E41</f>
        <v>118.957014811852</v>
      </c>
      <c r="H41" s="0" t="n">
        <v>209</v>
      </c>
      <c r="I41" s="54" t="n">
        <f aca="false">((G41*F41*1000)/100)*H41</f>
        <v>248620.160956771</v>
      </c>
      <c r="J41" s="52" t="n">
        <f aca="false">I41/$C$2</f>
        <v>22.7843608607027</v>
      </c>
      <c r="K41" s="64" t="n">
        <f aca="false">D41/I41</f>
        <v>0.239234449760766</v>
      </c>
      <c r="L41" s="64" t="n">
        <f aca="false">J41*K41</f>
        <v>5.45080403366092</v>
      </c>
      <c r="M41" s="0" t="n">
        <f aca="false">G41/H41</f>
        <v>0.569172319673933</v>
      </c>
    </row>
    <row r="42" customFormat="false" ht="15.75" hidden="false" customHeight="false" outlineLevel="0" collapsed="false">
      <c r="A42" s="60" t="s">
        <v>369</v>
      </c>
      <c r="B42" s="61" t="s">
        <v>128</v>
      </c>
      <c r="C42" s="62" t="n">
        <v>128819.044441236</v>
      </c>
      <c r="D42" s="49" t="n">
        <f aca="false">C42/30</f>
        <v>4293.9681480412</v>
      </c>
      <c r="E42" s="65" t="n">
        <v>90</v>
      </c>
      <c r="F42" s="65" t="n">
        <v>0.4</v>
      </c>
      <c r="G42" s="49" t="n">
        <f aca="false">D42/E42</f>
        <v>47.7107572004578</v>
      </c>
      <c r="H42" s="0" t="n">
        <v>200</v>
      </c>
      <c r="I42" s="54" t="n">
        <f aca="false">((G42*F42*1000)/100)*H42</f>
        <v>38168.6057603662</v>
      </c>
      <c r="J42" s="52" t="n">
        <f aca="false">I42/$C$2</f>
        <v>3.49789527867489</v>
      </c>
      <c r="K42" s="64" t="n">
        <f aca="false">D42/I42</f>
        <v>0.1125</v>
      </c>
      <c r="L42" s="64" t="n">
        <f aca="false">J42*K42</f>
        <v>0.393513218850925</v>
      </c>
      <c r="M42" s="0" t="n">
        <f aca="false">G42/H42</f>
        <v>0.238553786002289</v>
      </c>
    </row>
    <row r="43" customFormat="false" ht="15.75" hidden="false" customHeight="false" outlineLevel="0" collapsed="false">
      <c r="A43" s="60" t="s">
        <v>343</v>
      </c>
      <c r="B43" s="61" t="s">
        <v>137</v>
      </c>
      <c r="C43" s="62" t="n">
        <v>276410.44443756</v>
      </c>
      <c r="D43" s="49" t="n">
        <f aca="false">C43/30</f>
        <v>9213.681481252</v>
      </c>
      <c r="E43" s="63" t="n">
        <v>200</v>
      </c>
      <c r="F43" s="63" t="n">
        <v>1</v>
      </c>
      <c r="G43" s="49" t="n">
        <f aca="false">D43/E43</f>
        <v>46.06840740626</v>
      </c>
      <c r="H43" s="0" t="n">
        <v>200</v>
      </c>
      <c r="I43" s="54" t="n">
        <f aca="false">((G43*F43*1000)/100)*H43</f>
        <v>92136.81481252</v>
      </c>
      <c r="J43" s="52" t="n">
        <f aca="false">I43/$C$2</f>
        <v>8.44371763402247</v>
      </c>
      <c r="K43" s="64" t="n">
        <f aca="false">D43/I43</f>
        <v>0.1</v>
      </c>
      <c r="L43" s="64" t="n">
        <f aca="false">J43*K43</f>
        <v>0.844371763402247</v>
      </c>
      <c r="M43" s="0" t="n">
        <f aca="false">G43/H43</f>
        <v>0.2303420370313</v>
      </c>
    </row>
    <row r="44" customFormat="false" ht="15.75" hidden="false" customHeight="false" outlineLevel="0" collapsed="false">
      <c r="A44" s="60" t="s">
        <v>327</v>
      </c>
      <c r="B44" s="61" t="s">
        <v>139</v>
      </c>
      <c r="C44" s="62" t="n">
        <v>195039.77777292</v>
      </c>
      <c r="D44" s="49" t="n">
        <f aca="false">C44/30</f>
        <v>6501.325925764</v>
      </c>
      <c r="E44" s="65" t="n">
        <v>200</v>
      </c>
      <c r="F44" s="65" t="n">
        <v>1</v>
      </c>
      <c r="G44" s="49" t="n">
        <f aca="false">D44/E44</f>
        <v>32.50662962882</v>
      </c>
      <c r="H44" s="0" t="n">
        <v>81</v>
      </c>
      <c r="I44" s="54" t="n">
        <f aca="false">((G44*F44*1000)/100)*H44</f>
        <v>26330.3699993442</v>
      </c>
      <c r="J44" s="52" t="n">
        <f aca="false">I44/$C$2</f>
        <v>2.41300081760139</v>
      </c>
      <c r="K44" s="64" t="n">
        <f aca="false">D44/I44</f>
        <v>0.246913580246914</v>
      </c>
      <c r="L44" s="64" t="n">
        <f aca="false">J44*K44</f>
        <v>0.59580267101269</v>
      </c>
      <c r="M44" s="0" t="n">
        <f aca="false">G44/H44</f>
        <v>0.401316415170617</v>
      </c>
    </row>
    <row r="45" customFormat="false" ht="15.75" hidden="false" customHeight="false" outlineLevel="0" collapsed="false">
      <c r="A45" s="60" t="s">
        <v>300</v>
      </c>
      <c r="B45" s="61" t="s">
        <v>148</v>
      </c>
      <c r="C45" s="62" t="n">
        <v>1651021.53329221</v>
      </c>
      <c r="D45" s="49" t="n">
        <f aca="false">C45/30</f>
        <v>55034.0511097403</v>
      </c>
      <c r="E45" s="63" t="n">
        <v>100</v>
      </c>
      <c r="F45" s="63" t="n">
        <v>0.35</v>
      </c>
      <c r="G45" s="49" t="n">
        <f aca="false">D45/E45</f>
        <v>550.340511097403</v>
      </c>
      <c r="H45" s="0" t="n">
        <v>290</v>
      </c>
      <c r="I45" s="54" t="n">
        <f aca="false">((G45*F45*1000)/100)*H45</f>
        <v>558595.618763864</v>
      </c>
      <c r="J45" s="52" t="n">
        <f aca="false">I45/$C$2</f>
        <v>51.191520849093</v>
      </c>
      <c r="K45" s="64" t="n">
        <f aca="false">D45/I45</f>
        <v>0.0985221674876847</v>
      </c>
      <c r="L45" s="64" t="n">
        <f aca="false">J45*K45</f>
        <v>5.04349959104364</v>
      </c>
      <c r="M45" s="0" t="n">
        <f aca="false">G45/H45</f>
        <v>1.89772590033587</v>
      </c>
    </row>
    <row r="46" customFormat="false" ht="15.75" hidden="false" customHeight="false" outlineLevel="0" collapsed="false">
      <c r="A46" s="60" t="s">
        <v>307</v>
      </c>
      <c r="B46" s="61" t="s">
        <v>150</v>
      </c>
      <c r="C46" s="62" t="n">
        <v>1093061.44441722</v>
      </c>
      <c r="D46" s="49" t="n">
        <f aca="false">C46/30</f>
        <v>36435.381480574</v>
      </c>
      <c r="E46" s="63" t="n">
        <v>127</v>
      </c>
      <c r="F46" s="63" t="n">
        <v>1</v>
      </c>
      <c r="G46" s="49" t="n">
        <f aca="false">D46/E46</f>
        <v>286.892767563575</v>
      </c>
      <c r="H46" s="0" t="n">
        <v>182</v>
      </c>
      <c r="I46" s="54" t="n">
        <f aca="false">((G46*F46*1000)/100)*H46</f>
        <v>522144.836965706</v>
      </c>
      <c r="J46" s="52" t="n">
        <f aca="false">I46/$C$2</f>
        <v>47.8510525501911</v>
      </c>
      <c r="K46" s="64" t="n">
        <f aca="false">D46/I46</f>
        <v>0.0697802197802198</v>
      </c>
      <c r="L46" s="64" t="n">
        <f aca="false">J46*K46</f>
        <v>3.33905696366718</v>
      </c>
      <c r="M46" s="0" t="n">
        <f aca="false">G46/H46</f>
        <v>1.57633388771195</v>
      </c>
    </row>
    <row r="47" customFormat="false" ht="15.75" hidden="false" customHeight="false" outlineLevel="0" collapsed="false">
      <c r="A47" s="60" t="s">
        <v>295</v>
      </c>
      <c r="B47" s="61" t="s">
        <v>153</v>
      </c>
      <c r="C47" s="62" t="n">
        <v>4255810.77767176</v>
      </c>
      <c r="D47" s="49" t="n">
        <f aca="false">C47/30</f>
        <v>141860.359255725</v>
      </c>
      <c r="E47" s="63" t="n">
        <v>100</v>
      </c>
      <c r="F47" s="63" t="n">
        <v>1</v>
      </c>
      <c r="G47" s="49" t="n">
        <f aca="false">D47/E47</f>
        <v>1418.60359255725</v>
      </c>
      <c r="H47" s="0" t="n">
        <v>242</v>
      </c>
      <c r="I47" s="54" t="n">
        <f aca="false">((G47*F47*1000)/100)*H47</f>
        <v>3433020.69398855</v>
      </c>
      <c r="J47" s="52" t="n">
        <f aca="false">I47/$C$2</f>
        <v>314.613191597505</v>
      </c>
      <c r="K47" s="64" t="n">
        <f aca="false">D47/I47</f>
        <v>0.0413223140495868</v>
      </c>
      <c r="L47" s="64" t="n">
        <f aca="false">J47*K47</f>
        <v>13.0005451073349</v>
      </c>
      <c r="M47" s="0" t="n">
        <f aca="false">G47/H47</f>
        <v>5.86199831635229</v>
      </c>
    </row>
    <row r="48" customFormat="false" ht="15.75" hidden="false" customHeight="false" outlineLevel="0" collapsed="false">
      <c r="A48" s="60" t="s">
        <v>310</v>
      </c>
      <c r="B48" s="61" t="s">
        <v>159</v>
      </c>
      <c r="C48" s="62" t="n">
        <v>877304.266644817</v>
      </c>
      <c r="D48" s="49" t="n">
        <f aca="false">C48/30</f>
        <v>29243.4755548272</v>
      </c>
      <c r="E48" s="63" t="n">
        <v>198</v>
      </c>
      <c r="F48" s="63" t="n">
        <v>0.25</v>
      </c>
      <c r="G48" s="49" t="n">
        <f aca="false">D48/E48</f>
        <v>147.694320983976</v>
      </c>
      <c r="H48" s="0" t="n">
        <v>414</v>
      </c>
      <c r="I48" s="54" t="n">
        <f aca="false">((G48*F48*1000)/100)*H48</f>
        <v>152863.622218415</v>
      </c>
      <c r="J48" s="52" t="n">
        <f aca="false">I48/$C$2</f>
        <v>14.0089199431582</v>
      </c>
      <c r="K48" s="64" t="n">
        <f aca="false">D48/I48</f>
        <v>0.191304347826087</v>
      </c>
      <c r="L48" s="64" t="n">
        <f aca="false">J48*K48</f>
        <v>2.67996729347373</v>
      </c>
      <c r="M48" s="0" t="n">
        <f aca="false">G48/H48</f>
        <v>0.356749567594145</v>
      </c>
    </row>
    <row r="49" customFormat="false" ht="15.75" hidden="false" customHeight="false" outlineLevel="0" collapsed="false">
      <c r="A49" s="60" t="s">
        <v>356</v>
      </c>
      <c r="B49" s="61" t="s">
        <v>161</v>
      </c>
      <c r="C49" s="62" t="n">
        <v>176338.799995608</v>
      </c>
      <c r="D49" s="49" t="n">
        <f aca="false">C49/30</f>
        <v>5877.9599998536</v>
      </c>
      <c r="E49" s="65" t="n">
        <v>100</v>
      </c>
      <c r="F49" s="65" t="n">
        <v>0.35</v>
      </c>
      <c r="G49" s="49" t="n">
        <f aca="false">D49/E49</f>
        <v>58.779599998536</v>
      </c>
      <c r="H49" s="0" t="n">
        <v>414</v>
      </c>
      <c r="I49" s="54" t="n">
        <f aca="false">((G49*F49*1000)/100)*H49</f>
        <v>85171.6403978787</v>
      </c>
      <c r="J49" s="52" t="n">
        <f aca="false">I49/$C$2</f>
        <v>7.80540637756522</v>
      </c>
      <c r="K49" s="64" t="n">
        <f aca="false">D49/I49</f>
        <v>0.0690131124913734</v>
      </c>
      <c r="L49" s="64" t="n">
        <f aca="false">J49*K49</f>
        <v>0.538675388375791</v>
      </c>
      <c r="M49" s="0" t="n">
        <f aca="false">G49/H49</f>
        <v>0.141979710141391</v>
      </c>
    </row>
    <row r="50" customFormat="false" ht="15.75" hidden="false" customHeight="false" outlineLevel="0" collapsed="false">
      <c r="A50" s="60" t="s">
        <v>324</v>
      </c>
      <c r="B50" s="61" t="s">
        <v>162</v>
      </c>
      <c r="C50" s="62" t="n">
        <v>461814.222210719</v>
      </c>
      <c r="D50" s="49" t="n">
        <f aca="false">C50/30</f>
        <v>15393.807407024</v>
      </c>
      <c r="E50" s="63" t="n">
        <v>30</v>
      </c>
      <c r="F50" s="63" t="n">
        <v>0.1</v>
      </c>
      <c r="G50" s="49" t="n">
        <f aca="false">D50/E50</f>
        <v>513.126913567466</v>
      </c>
      <c r="H50" s="0" t="n">
        <v>439</v>
      </c>
      <c r="I50" s="54" t="n">
        <f aca="false">((G50*F50*1000)/100)*H50</f>
        <v>225262.715056117</v>
      </c>
      <c r="J50" s="52" t="n">
        <f aca="false">I50/$C$2</f>
        <v>20.643808484995</v>
      </c>
      <c r="K50" s="64" t="n">
        <f aca="false">D50/I50</f>
        <v>0.0683371298405467</v>
      </c>
      <c r="L50" s="64" t="n">
        <f aca="false">J50*K50</f>
        <v>1.41073862084249</v>
      </c>
      <c r="M50" s="0" t="n">
        <f aca="false">G50/H50</f>
        <v>1.16885401723796</v>
      </c>
    </row>
    <row r="51" customFormat="false" ht="15.75" hidden="false" customHeight="false" outlineLevel="0" collapsed="false">
      <c r="A51" s="60" t="s">
        <v>372</v>
      </c>
      <c r="B51" s="61" t="s">
        <v>164</v>
      </c>
      <c r="C51" s="62" t="n">
        <v>119986.044441456</v>
      </c>
      <c r="D51" s="49" t="n">
        <f aca="false">C51/30</f>
        <v>3999.5348147152</v>
      </c>
      <c r="E51" s="65" t="n">
        <v>100</v>
      </c>
      <c r="F51" s="65" t="n">
        <v>1</v>
      </c>
      <c r="G51" s="49" t="n">
        <f aca="false">D51/E51</f>
        <v>39.995348147152</v>
      </c>
      <c r="H51" s="0" t="n">
        <v>356</v>
      </c>
      <c r="I51" s="54" t="n">
        <f aca="false">((G51*F51*1000)/100)*H51</f>
        <v>142383.439403861</v>
      </c>
      <c r="J51" s="52" t="n">
        <f aca="false">I51/$C$2</f>
        <v>13.0484818748454</v>
      </c>
      <c r="K51" s="64" t="n">
        <f aca="false">D51/I51</f>
        <v>0.0280898876404494</v>
      </c>
      <c r="L51" s="64" t="n">
        <f aca="false">J51*K51</f>
        <v>0.366530389742848</v>
      </c>
      <c r="M51" s="0" t="n">
        <f aca="false">G51/H51</f>
        <v>0.112346483559416</v>
      </c>
    </row>
    <row r="52" customFormat="false" ht="15.75" hidden="false" customHeight="false" outlineLevel="0" collapsed="false">
      <c r="A52" s="60" t="s">
        <v>336</v>
      </c>
      <c r="B52" s="61" t="s">
        <v>170</v>
      </c>
      <c r="C52" s="62" t="n">
        <v>247163.399993844</v>
      </c>
      <c r="D52" s="49" t="n">
        <f aca="false">C52/30</f>
        <v>8238.7799997948</v>
      </c>
      <c r="E52" s="63" t="n">
        <v>150</v>
      </c>
      <c r="F52" s="63" t="n">
        <v>0.25</v>
      </c>
      <c r="G52" s="49" t="n">
        <f aca="false">D52/E52</f>
        <v>54.925199998632</v>
      </c>
      <c r="H52" s="0" t="n">
        <v>458</v>
      </c>
      <c r="I52" s="54" t="n">
        <f aca="false">((G52*F52*1000)/100)*H52</f>
        <v>62889.3539984336</v>
      </c>
      <c r="J52" s="52" t="n">
        <f aca="false">I52/$C$2</f>
        <v>5.76338511841738</v>
      </c>
      <c r="K52" s="64" t="n">
        <f aca="false">D52/I52</f>
        <v>0.131004366812227</v>
      </c>
      <c r="L52" s="64" t="n">
        <f aca="false">J52*K52</f>
        <v>0.755028618133281</v>
      </c>
      <c r="M52" s="0" t="n">
        <f aca="false">G52/H52</f>
        <v>0.119924017464262</v>
      </c>
    </row>
    <row r="53" customFormat="false" ht="15.75" hidden="false" customHeight="false" outlineLevel="0" collapsed="false">
      <c r="A53" s="60" t="s">
        <v>322</v>
      </c>
      <c r="B53" s="61" t="s">
        <v>171</v>
      </c>
      <c r="C53" s="62" t="n">
        <v>527303.333320199</v>
      </c>
      <c r="D53" s="49" t="n">
        <f aca="false">C53/30</f>
        <v>17576.77777734</v>
      </c>
      <c r="E53" s="63" t="n">
        <v>35</v>
      </c>
      <c r="F53" s="63" t="n">
        <v>0.085</v>
      </c>
      <c r="G53" s="49" t="n">
        <f aca="false">D53/E53</f>
        <v>502.193650781142</v>
      </c>
      <c r="H53" s="0" t="n">
        <v>99</v>
      </c>
      <c r="I53" s="54" t="n">
        <f aca="false">((G53*F53*1000)/100)*H53</f>
        <v>42259.5957132331</v>
      </c>
      <c r="J53" s="52" t="n">
        <f aca="false">I53/$C$2</f>
        <v>3.87280691498356</v>
      </c>
      <c r="K53" s="64" t="n">
        <f aca="false">D53/I53</f>
        <v>0.41592394533571</v>
      </c>
      <c r="L53" s="64" t="n">
        <f aca="false">J53*K53</f>
        <v>1.61079313160338</v>
      </c>
      <c r="M53" s="0" t="n">
        <f aca="false">G53/H53</f>
        <v>5.07266313920345</v>
      </c>
    </row>
    <row r="54" customFormat="false" ht="15.75" hidden="false" customHeight="false" outlineLevel="0" collapsed="false">
      <c r="A54" s="60" t="s">
        <v>293</v>
      </c>
      <c r="B54" s="61" t="s">
        <v>173</v>
      </c>
      <c r="C54" s="62" t="n">
        <v>8396828.24423527</v>
      </c>
      <c r="D54" s="49" t="n">
        <f aca="false">C54/30</f>
        <v>279894.274807842</v>
      </c>
      <c r="E54" s="63" t="n">
        <v>95</v>
      </c>
      <c r="F54" s="63" t="n">
        <v>1</v>
      </c>
      <c r="G54" s="49" t="n">
        <f aca="false">D54/E54</f>
        <v>2946.25552429308</v>
      </c>
      <c r="H54" s="0" t="n">
        <v>123</v>
      </c>
      <c r="I54" s="54" t="n">
        <f aca="false">((G54*F54*1000)/100)*H54</f>
        <v>3623894.29488049</v>
      </c>
      <c r="J54" s="52" t="n">
        <f aca="false">I54/$C$2</f>
        <v>332.105469716735</v>
      </c>
      <c r="K54" s="64" t="n">
        <f aca="false">D54/I54</f>
        <v>0.0772357723577236</v>
      </c>
      <c r="L54" s="64" t="n">
        <f aca="false">J54*K54</f>
        <v>25.6504224577966</v>
      </c>
      <c r="M54" s="0" t="n">
        <f aca="false">G54/H54</f>
        <v>23.9532969454722</v>
      </c>
    </row>
    <row r="55" customFormat="false" ht="15.75" hidden="false" customHeight="false" outlineLevel="0" collapsed="false">
      <c r="A55" s="60" t="s">
        <v>305</v>
      </c>
      <c r="B55" s="61" t="s">
        <v>175</v>
      </c>
      <c r="C55" s="62" t="n">
        <v>331264.266658416</v>
      </c>
      <c r="D55" s="49" t="n">
        <f aca="false">C55/30</f>
        <v>11042.1422219472</v>
      </c>
      <c r="E55" s="63" t="n">
        <v>100</v>
      </c>
      <c r="F55" s="63" t="n">
        <v>1</v>
      </c>
      <c r="G55" s="49" t="n">
        <f aca="false">D55/E55</f>
        <v>110.421422219472</v>
      </c>
      <c r="H55" s="0" t="n">
        <v>349</v>
      </c>
      <c r="I55" s="54" t="n">
        <f aca="false">((G55*F55*1000)/100)*H55</f>
        <v>385370.763545957</v>
      </c>
      <c r="J55" s="52" t="n">
        <f aca="false">I55/$C$2</f>
        <v>35.3166312337893</v>
      </c>
      <c r="K55" s="64" t="n">
        <f aca="false">D55/I55</f>
        <v>0.0286532951289398</v>
      </c>
      <c r="L55" s="64" t="n">
        <f aca="false">J55*K55</f>
        <v>1.0119378577017</v>
      </c>
      <c r="M55" s="0" t="n">
        <f aca="false">G55/H55</f>
        <v>0.316393759941181</v>
      </c>
    </row>
    <row r="56" customFormat="false" ht="15.75" hidden="false" customHeight="false" outlineLevel="0" collapsed="false">
      <c r="A56" s="60" t="s">
        <v>363</v>
      </c>
      <c r="B56" s="61" t="s">
        <v>177</v>
      </c>
      <c r="C56" s="62" t="n">
        <v>173001.88888458</v>
      </c>
      <c r="D56" s="49" t="n">
        <f aca="false">C56/30</f>
        <v>5766.729629486</v>
      </c>
      <c r="E56" s="63" t="n">
        <v>500</v>
      </c>
      <c r="F56" s="63" t="n">
        <v>0.4</v>
      </c>
      <c r="G56" s="49" t="n">
        <f aca="false">D56/E56</f>
        <v>11.533459258972</v>
      </c>
      <c r="H56" s="0" t="n">
        <v>144</v>
      </c>
      <c r="I56" s="54" t="n">
        <f aca="false">((G56*F56*1000)/100)*H56</f>
        <v>6643.27253316787</v>
      </c>
      <c r="J56" s="52" t="n">
        <f aca="false">I56/$C$2</f>
        <v>0.608811120181076</v>
      </c>
      <c r="K56" s="64" t="n">
        <f aca="false">D56/I56</f>
        <v>0.868055555555556</v>
      </c>
      <c r="L56" s="64" t="n">
        <f aca="false">J56*K56</f>
        <v>0.528481875157184</v>
      </c>
      <c r="M56" s="0" t="n">
        <f aca="false">G56/H56</f>
        <v>0.0800934670761944</v>
      </c>
    </row>
    <row r="57" customFormat="false" ht="15.75" hidden="false" customHeight="false" outlineLevel="0" collapsed="false">
      <c r="A57" s="60" t="s">
        <v>359</v>
      </c>
      <c r="B57" s="61" t="s">
        <v>185</v>
      </c>
      <c r="C57" s="62" t="n">
        <v>215507.355550188</v>
      </c>
      <c r="D57" s="49" t="n">
        <f aca="false">C57/30</f>
        <v>7183.5785183396</v>
      </c>
      <c r="E57" s="63" t="n">
        <v>400</v>
      </c>
      <c r="F57" s="63" t="n">
        <v>1</v>
      </c>
      <c r="G57" s="49" t="n">
        <f aca="false">D57/E57</f>
        <v>17.958946295849</v>
      </c>
      <c r="H57" s="0" t="n">
        <v>195</v>
      </c>
      <c r="I57" s="54" t="n">
        <f aca="false">((G57*F57*1000)/100)*H57</f>
        <v>35019.9452769056</v>
      </c>
      <c r="J57" s="52" t="n">
        <f aca="false">I57/$C$2</f>
        <v>3.20934178242212</v>
      </c>
      <c r="K57" s="64" t="n">
        <f aca="false">D57/I57</f>
        <v>0.205128205128205</v>
      </c>
      <c r="L57" s="64" t="n">
        <f aca="false">J57*K57</f>
        <v>0.658326519471203</v>
      </c>
      <c r="M57" s="0" t="n">
        <f aca="false">G57/H57</f>
        <v>0.0920971604915333</v>
      </c>
    </row>
    <row r="58" customFormat="false" ht="15.75" hidden="false" customHeight="false" outlineLevel="0" collapsed="false">
      <c r="A58" s="60" t="s">
        <v>331</v>
      </c>
      <c r="B58" s="61" t="s">
        <v>189</v>
      </c>
      <c r="C58" s="62" t="n">
        <v>418148.866656252</v>
      </c>
      <c r="D58" s="49" t="n">
        <f aca="false">C58/30</f>
        <v>13938.2955552084</v>
      </c>
      <c r="E58" s="63" t="n">
        <v>140</v>
      </c>
      <c r="F58" s="63" t="n">
        <v>0.75</v>
      </c>
      <c r="G58" s="49" t="n">
        <f aca="false">D58/E58</f>
        <v>99.5592539657743</v>
      </c>
      <c r="H58" s="0" t="n">
        <v>878</v>
      </c>
      <c r="I58" s="54" t="n">
        <f aca="false">((G58*F58*1000)/100)*H58</f>
        <v>655597.687364624</v>
      </c>
      <c r="J58" s="52" t="n">
        <f aca="false">I58/$C$2</f>
        <v>60.0811061776884</v>
      </c>
      <c r="K58" s="64" t="n">
        <f aca="false">D58/I58</f>
        <v>0.0212604403948368</v>
      </c>
      <c r="L58" s="64" t="n">
        <f aca="false">J58*K58</f>
        <v>1.2773507767466</v>
      </c>
      <c r="M58" s="0" t="n">
        <f aca="false">G58/H58</f>
        <v>0.113393227751451</v>
      </c>
    </row>
    <row r="59" customFormat="false" ht="15.75" hidden="false" customHeight="false" outlineLevel="0" collapsed="false">
      <c r="A59" s="60" t="s">
        <v>328</v>
      </c>
      <c r="B59" s="61" t="s">
        <v>191</v>
      </c>
      <c r="C59" s="62" t="n">
        <v>496093.399987644</v>
      </c>
      <c r="D59" s="49" t="n">
        <f aca="false">C59/30</f>
        <v>16536.4466662548</v>
      </c>
      <c r="E59" s="63" t="n">
        <v>180</v>
      </c>
      <c r="F59" s="63" t="n">
        <v>0.25</v>
      </c>
      <c r="G59" s="49" t="n">
        <f aca="false">D59/E59</f>
        <v>91.86914814586</v>
      </c>
      <c r="H59" s="0" t="n">
        <v>715</v>
      </c>
      <c r="I59" s="54" t="n">
        <f aca="false">((G59*F59*1000)/100)*H59</f>
        <v>164216.102310725</v>
      </c>
      <c r="J59" s="52" t="n">
        <f aca="false">I59/$C$2</f>
        <v>15.0492981735145</v>
      </c>
      <c r="K59" s="64" t="n">
        <f aca="false">D59/I59</f>
        <v>0.100699300699301</v>
      </c>
      <c r="L59" s="64" t="n">
        <f aca="false">J59*K59</f>
        <v>1.51545380208818</v>
      </c>
      <c r="M59" s="0" t="n">
        <f aca="false">G59/H59</f>
        <v>0.128488319085119</v>
      </c>
    </row>
    <row r="60" customFormat="false" ht="15.75" hidden="false" customHeight="false" outlineLevel="0" collapsed="false">
      <c r="A60" s="60" t="s">
        <v>316</v>
      </c>
      <c r="B60" s="61" t="s">
        <v>193</v>
      </c>
      <c r="C60" s="62" t="n">
        <v>190989.088884132</v>
      </c>
      <c r="D60" s="49" t="n">
        <f aca="false">C60/30</f>
        <v>6366.3029628044</v>
      </c>
      <c r="E60" s="65" t="n">
        <v>30.9166666666667</v>
      </c>
      <c r="F60" s="65" t="n">
        <v>0.06</v>
      </c>
      <c r="G60" s="49" t="n">
        <f aca="false">D60/E60</f>
        <v>205.91815513114</v>
      </c>
      <c r="H60" s="0" t="n">
        <v>74</v>
      </c>
      <c r="I60" s="54" t="n">
        <f aca="false">((G60*F60*1000)/100)*H60</f>
        <v>9142.7660878226</v>
      </c>
      <c r="J60" s="52" t="n">
        <f aca="false">I60/$C$2</f>
        <v>0.837872845903939</v>
      </c>
      <c r="K60" s="64" t="n">
        <f aca="false">D60/I60</f>
        <v>0.696321321321321</v>
      </c>
      <c r="L60" s="64" t="n">
        <f aca="false">J60*K60</f>
        <v>0.583428727159087</v>
      </c>
      <c r="M60" s="0" t="n">
        <f aca="false">G60/H60</f>
        <v>2.78267777204243</v>
      </c>
    </row>
    <row r="61" customFormat="false" ht="15.75" hidden="false" customHeight="false" outlineLevel="0" collapsed="false">
      <c r="A61" s="60" t="s">
        <v>355</v>
      </c>
      <c r="B61" s="61" t="s">
        <v>196</v>
      </c>
      <c r="C61" s="62" t="n">
        <v>242327.55554952</v>
      </c>
      <c r="D61" s="49" t="n">
        <f aca="false">C61/30</f>
        <v>8077.585184984</v>
      </c>
      <c r="E61" s="63" t="n">
        <v>96</v>
      </c>
      <c r="F61" s="63" t="n">
        <v>0.75</v>
      </c>
      <c r="G61" s="49" t="n">
        <f aca="false">D61/E61</f>
        <v>84.1415123435833</v>
      </c>
      <c r="H61" s="0" t="n">
        <v>43</v>
      </c>
      <c r="I61" s="54" t="n">
        <f aca="false">((G61*F61*1000)/100)*H61</f>
        <v>27135.6377308056</v>
      </c>
      <c r="J61" s="52" t="n">
        <f aca="false">I61/$C$2</f>
        <v>2.48679817382741</v>
      </c>
      <c r="K61" s="64" t="n">
        <f aca="false">D61/I61</f>
        <v>0.297674418604651</v>
      </c>
      <c r="L61" s="64" t="n">
        <f aca="false">J61*K61</f>
        <v>0.740256200581183</v>
      </c>
      <c r="M61" s="0" t="n">
        <f aca="false">G61/H61</f>
        <v>1.95677935682752</v>
      </c>
    </row>
    <row r="62" customFormat="false" ht="15.75" hidden="false" customHeight="false" outlineLevel="0" collapsed="false">
      <c r="A62" s="60" t="s">
        <v>376</v>
      </c>
      <c r="B62" s="61" t="s">
        <v>198</v>
      </c>
      <c r="C62" s="62" t="n">
        <v>109832.55555282</v>
      </c>
      <c r="D62" s="49" t="n">
        <f aca="false">C62/30</f>
        <v>3661.085185094</v>
      </c>
      <c r="E62" s="65" t="n">
        <v>170</v>
      </c>
      <c r="F62" s="65" t="n">
        <v>0.5</v>
      </c>
      <c r="G62" s="49" t="n">
        <f aca="false">D62/E62</f>
        <v>21.5357952064353</v>
      </c>
      <c r="H62" s="0" t="n">
        <v>0</v>
      </c>
      <c r="I62" s="54" t="n">
        <f aca="false">((G62*F62*1000)/100)*H62</f>
        <v>0</v>
      </c>
      <c r="J62" s="52" t="n">
        <f aca="false">I62/$C$2</f>
        <v>0</v>
      </c>
      <c r="K62" s="64" t="n">
        <v>0</v>
      </c>
      <c r="L62" s="64" t="n">
        <f aca="false">J62*K62</f>
        <v>0</v>
      </c>
      <c r="M62" s="0" t="n">
        <v>0</v>
      </c>
    </row>
    <row r="63" customFormat="false" ht="15.75" hidden="false" customHeight="false" outlineLevel="0" collapsed="false">
      <c r="A63" s="60" t="s">
        <v>354</v>
      </c>
      <c r="B63" s="61" t="s">
        <v>200</v>
      </c>
      <c r="C63" s="62" t="n">
        <v>243469.599993936</v>
      </c>
      <c r="D63" s="49" t="n">
        <f aca="false">C63/30</f>
        <v>8115.6533331312</v>
      </c>
      <c r="E63" s="63" t="n">
        <v>96</v>
      </c>
      <c r="F63" s="63" t="n">
        <v>0.75</v>
      </c>
      <c r="G63" s="49" t="n">
        <f aca="false">D63/E63</f>
        <v>84.53805555345</v>
      </c>
      <c r="H63" s="0" t="n">
        <v>39</v>
      </c>
      <c r="I63" s="54" t="n">
        <f aca="false">((G63*F63*1000)/100)*H63</f>
        <v>24727.3812493841</v>
      </c>
      <c r="J63" s="52" t="n">
        <f aca="false">I63/$C$2</f>
        <v>2.2660977104914</v>
      </c>
      <c r="K63" s="64" t="n">
        <f aca="false">D63/I63</f>
        <v>0.328205128205128</v>
      </c>
      <c r="L63" s="64" t="n">
        <f aca="false">J63*K63</f>
        <v>0.743744889597176</v>
      </c>
      <c r="M63" s="0" t="n">
        <f aca="false">G63/H63</f>
        <v>2.16764245008846</v>
      </c>
    </row>
    <row r="64" customFormat="false" ht="15.75" hidden="false" customHeight="false" outlineLevel="0" collapsed="false">
      <c r="A64" s="60" t="s">
        <v>312</v>
      </c>
      <c r="B64" s="61" t="s">
        <v>202</v>
      </c>
      <c r="C64" s="62" t="n">
        <v>823128.533312833</v>
      </c>
      <c r="D64" s="49" t="n">
        <f aca="false">C64/30</f>
        <v>27437.6177770944</v>
      </c>
      <c r="E64" s="63" t="n">
        <v>110</v>
      </c>
      <c r="F64" s="63" t="n">
        <v>1</v>
      </c>
      <c r="G64" s="49" t="n">
        <f aca="false">D64/E64</f>
        <v>249.432888882677</v>
      </c>
      <c r="H64" s="0" t="n">
        <v>394</v>
      </c>
      <c r="I64" s="54" t="n">
        <f aca="false">((G64*F64*1000)/100)*H64</f>
        <v>982765.582197746</v>
      </c>
      <c r="J64" s="52" t="n">
        <f aca="false">I64/$C$2</f>
        <v>90.0638370601224</v>
      </c>
      <c r="K64" s="64" t="n">
        <f aca="false">D64/I64</f>
        <v>0.0279187817258883</v>
      </c>
      <c r="L64" s="64" t="n">
        <f aca="false">J64*K64</f>
        <v>2.51447260827753</v>
      </c>
      <c r="M64" s="0" t="n">
        <f aca="false">G64/H64</f>
        <v>0.633078398179382</v>
      </c>
    </row>
    <row r="65" customFormat="false" ht="15.75" hidden="false" customHeight="false" outlineLevel="0" collapsed="false">
      <c r="A65" s="60" t="s">
        <v>342</v>
      </c>
      <c r="B65" s="61" t="s">
        <v>204</v>
      </c>
      <c r="C65" s="62" t="n">
        <v>289651.022215008</v>
      </c>
      <c r="D65" s="49" t="n">
        <f aca="false">C65/30</f>
        <v>9655.0340738336</v>
      </c>
      <c r="E65" s="63" t="n">
        <v>35</v>
      </c>
      <c r="F65" s="63" t="n">
        <v>0.085</v>
      </c>
      <c r="G65" s="49" t="n">
        <f aca="false">D65/E65</f>
        <v>275.858116395246</v>
      </c>
      <c r="H65" s="0" t="n">
        <v>542</v>
      </c>
      <c r="I65" s="54" t="n">
        <f aca="false">((G65*F65*1000)/100)*H65</f>
        <v>127087.83422329</v>
      </c>
      <c r="J65" s="52" t="n">
        <f aca="false">I65/$C$2</f>
        <v>11.6467428257038</v>
      </c>
      <c r="K65" s="64" t="n">
        <f aca="false">D65/I65</f>
        <v>0.0759713479487736</v>
      </c>
      <c r="L65" s="64" t="n">
        <f aca="false">J65*K65</f>
        <v>0.884818751681425</v>
      </c>
      <c r="M65" s="0" t="n">
        <f aca="false">G65/H65</f>
        <v>0.508963314382372</v>
      </c>
    </row>
    <row r="66" customFormat="false" ht="15.75" hidden="false" customHeight="false" outlineLevel="0" collapsed="false">
      <c r="A66" s="60" t="s">
        <v>311</v>
      </c>
      <c r="B66" s="61" t="s">
        <v>213</v>
      </c>
      <c r="C66" s="62" t="n">
        <v>128390.77777458</v>
      </c>
      <c r="D66" s="49" t="n">
        <f aca="false">C66/30</f>
        <v>4279.692592486</v>
      </c>
      <c r="E66" s="63" t="n">
        <v>200</v>
      </c>
      <c r="F66" s="65" t="n">
        <v>1</v>
      </c>
      <c r="G66" s="49" t="n">
        <f aca="false">D66/E66</f>
        <v>21.39846296243</v>
      </c>
      <c r="H66" s="0" t="n">
        <v>568</v>
      </c>
      <c r="I66" s="54" t="n">
        <f aca="false">((G66*F66*1000)/100)*H66</f>
        <v>121543.269626602</v>
      </c>
      <c r="J66" s="52" t="n">
        <f aca="false">I66/$C$2</f>
        <v>11.1386208773459</v>
      </c>
      <c r="K66" s="64" t="n">
        <f aca="false">D66/I66</f>
        <v>0.0352112676056338</v>
      </c>
      <c r="L66" s="64" t="n">
        <f aca="false">J66*K66</f>
        <v>0.392204960469927</v>
      </c>
      <c r="M66" s="0" t="n">
        <f aca="false">G66/H66</f>
        <v>0.0376733502859683</v>
      </c>
    </row>
    <row r="67" customFormat="false" ht="15.75" hidden="false" customHeight="false" outlineLevel="0" collapsed="false">
      <c r="A67" s="60" t="s">
        <v>380</v>
      </c>
      <c r="B67" s="61" t="s">
        <v>222</v>
      </c>
      <c r="C67" s="62" t="n">
        <v>105103.77777516</v>
      </c>
      <c r="D67" s="49" t="n">
        <f aca="false">C67/30</f>
        <v>3503.459259172</v>
      </c>
      <c r="E67" s="63" t="n">
        <v>35</v>
      </c>
      <c r="F67" s="63" t="n">
        <v>0.085</v>
      </c>
      <c r="G67" s="49" t="n">
        <f aca="false">D67/E67</f>
        <v>100.098835976343</v>
      </c>
      <c r="H67" s="0" t="n">
        <v>433</v>
      </c>
      <c r="I67" s="54" t="n">
        <f aca="false">((G67*F67*1000)/100)*H67</f>
        <v>36841.376581093</v>
      </c>
      <c r="J67" s="52" t="n">
        <f aca="false">I67/$C$2</f>
        <v>3.37626367627771</v>
      </c>
      <c r="K67" s="64" t="n">
        <f aca="false">D67/I67</f>
        <v>0.0950957750305665</v>
      </c>
      <c r="L67" s="64" t="n">
        <f aca="false">J67*K67</f>
        <v>0.321068411003179</v>
      </c>
      <c r="M67" s="0" t="n">
        <f aca="false">G67/H67</f>
        <v>0.231175140822963</v>
      </c>
    </row>
    <row r="68" customFormat="false" ht="15.75" hidden="false" customHeight="false" outlineLevel="0" collapsed="false">
      <c r="A68" s="60" t="s">
        <v>353</v>
      </c>
      <c r="B68" s="61" t="s">
        <v>228</v>
      </c>
      <c r="C68" s="62" t="n">
        <v>189525.844439724</v>
      </c>
      <c r="D68" s="49" t="n">
        <f aca="false">C68/30</f>
        <v>6317.5281479908</v>
      </c>
      <c r="E68" s="63" t="n">
        <v>200</v>
      </c>
      <c r="F68" s="63" t="n">
        <v>0.25</v>
      </c>
      <c r="G68" s="49" t="n">
        <f aca="false">D68/E68</f>
        <v>31.587640739954</v>
      </c>
      <c r="H68" s="0" t="n">
        <v>612</v>
      </c>
      <c r="I68" s="54" t="n">
        <f aca="false">((G68*F68*1000)/100)*H68</f>
        <v>48329.0903321296</v>
      </c>
      <c r="J68" s="52" t="n">
        <f aca="false">I68/$C$2</f>
        <v>4.42903515933369</v>
      </c>
      <c r="K68" s="64" t="n">
        <f aca="false">D68/I68</f>
        <v>0.130718954248366</v>
      </c>
      <c r="L68" s="64" t="n">
        <f aca="false">J68*K68</f>
        <v>0.578958844357345</v>
      </c>
      <c r="M68" s="0" t="n">
        <f aca="false">G68/H68</f>
        <v>0.0516137920587484</v>
      </c>
    </row>
    <row r="69" customFormat="false" ht="15.75" hidden="false" customHeight="false" outlineLevel="0" collapsed="false">
      <c r="A69" s="60" t="s">
        <v>352</v>
      </c>
      <c r="B69" s="61" t="s">
        <v>241</v>
      </c>
      <c r="C69" s="62" t="n">
        <v>246895.733327184</v>
      </c>
      <c r="D69" s="49" t="n">
        <f aca="false">C69/30</f>
        <v>8229.8577775728</v>
      </c>
      <c r="E69" s="63" t="n">
        <v>188</v>
      </c>
      <c r="F69" s="63" t="n">
        <v>0.75</v>
      </c>
      <c r="G69" s="49" t="n">
        <f aca="false">D69/E69</f>
        <v>43.7758392424085</v>
      </c>
      <c r="H69" s="0" t="n">
        <v>213</v>
      </c>
      <c r="I69" s="54" t="n">
        <f aca="false">((G69*F69*1000)/100)*H69</f>
        <v>69931.9031897476</v>
      </c>
      <c r="J69" s="52" t="n">
        <f aca="false">I69/$C$2</f>
        <v>6.40878725128</v>
      </c>
      <c r="K69" s="64" t="n">
        <f aca="false">D69/I69</f>
        <v>0.117683881064163</v>
      </c>
      <c r="L69" s="64" t="n">
        <f aca="false">J69*K69</f>
        <v>0.754210956645158</v>
      </c>
      <c r="M69" s="0" t="n">
        <f aca="false">G69/H69</f>
        <v>0.205520372030087</v>
      </c>
    </row>
    <row r="70" customFormat="false" ht="15.75" hidden="false" customHeight="false" outlineLevel="0" collapsed="false">
      <c r="A70" s="60" t="s">
        <v>365</v>
      </c>
      <c r="B70" s="61" t="s">
        <v>253</v>
      </c>
      <c r="C70" s="62" t="n">
        <v>146288.755551912</v>
      </c>
      <c r="D70" s="49" t="n">
        <f aca="false">C70/30</f>
        <v>4876.2918517304</v>
      </c>
      <c r="E70" s="65" t="n">
        <v>20</v>
      </c>
      <c r="F70" s="65" t="n">
        <v>0.02</v>
      </c>
      <c r="G70" s="49" t="n">
        <f aca="false">D70/E70</f>
        <v>243.81459258652</v>
      </c>
      <c r="H70" s="0" t="n">
        <v>132</v>
      </c>
      <c r="I70" s="54" t="n">
        <f aca="false">((G70*F70*1000)/100)*H70</f>
        <v>6436.70524428413</v>
      </c>
      <c r="J70" s="52" t="n">
        <f aca="false">I70/$C$2</f>
        <v>0.58988062140804</v>
      </c>
      <c r="K70" s="64" t="n">
        <f aca="false">D70/I70</f>
        <v>0.757575757575758</v>
      </c>
      <c r="L70" s="64" t="n">
        <f aca="false">J70*K70</f>
        <v>0.446879258642455</v>
      </c>
      <c r="M70" s="0" t="n">
        <f aca="false">G70/H70</f>
        <v>1.84708024686758</v>
      </c>
    </row>
    <row r="71" customFormat="false" ht="15.75" hidden="false" customHeight="false" outlineLevel="0" collapsed="false">
      <c r="A71" s="60"/>
      <c r="B71" s="61"/>
      <c r="C71" s="62"/>
      <c r="E71" s="65"/>
      <c r="F71" s="65"/>
      <c r="I71" s="54"/>
      <c r="J71" s="52"/>
      <c r="K71" s="64"/>
      <c r="L71" s="64"/>
    </row>
    <row r="72" customFormat="false" ht="15.75" hidden="false" customHeight="false" outlineLevel="0" collapsed="false">
      <c r="A72" s="60" t="s">
        <v>348</v>
      </c>
      <c r="B72" s="61" t="s">
        <v>259</v>
      </c>
      <c r="C72" s="62" t="n">
        <v>255693.044438076</v>
      </c>
      <c r="D72" s="49" t="n">
        <f aca="false">C72/30</f>
        <v>8523.1014812692</v>
      </c>
      <c r="E72" s="63" t="n">
        <v>150</v>
      </c>
      <c r="F72" s="63" t="n">
        <v>0.4</v>
      </c>
      <c r="G72" s="49" t="n">
        <f aca="false">D72/E72</f>
        <v>56.8206765417947</v>
      </c>
      <c r="H72" s="0" t="n">
        <v>110</v>
      </c>
      <c r="I72" s="54" t="n">
        <f aca="false">((G72*F72*1000)/100)*H72</f>
        <v>25001.0976783897</v>
      </c>
      <c r="J72" s="52" t="n">
        <f aca="false">I72/$C$2</f>
        <v>2.29118197504969</v>
      </c>
      <c r="K72" s="64" t="n">
        <f aca="false">D72/I72</f>
        <v>0.340909090909091</v>
      </c>
      <c r="L72" s="64" t="n">
        <f aca="false">J72*K72</f>
        <v>0.781084764221485</v>
      </c>
      <c r="M72" s="0" t="n">
        <f aca="false">G72/H72</f>
        <v>0.516551604925406</v>
      </c>
    </row>
    <row r="73" customFormat="false" ht="15.75" hidden="false" customHeight="false" outlineLevel="0" collapsed="false">
      <c r="A73" s="60" t="s">
        <v>349</v>
      </c>
      <c r="B73" s="61" t="s">
        <v>263</v>
      </c>
      <c r="C73" s="62" t="n">
        <v>219647.266661196</v>
      </c>
      <c r="D73" s="49" t="n">
        <f aca="false">C73/30</f>
        <v>7321.5755553732</v>
      </c>
      <c r="E73" s="63" t="n">
        <v>300</v>
      </c>
      <c r="F73" s="63" t="n">
        <v>0.4</v>
      </c>
      <c r="G73" s="49" t="n">
        <f aca="false">D73/E73</f>
        <v>24.405251851244</v>
      </c>
      <c r="H73" s="0" t="n">
        <v>93</v>
      </c>
      <c r="I73" s="54" t="n">
        <f aca="false">((G73*F73*1000)/100)*H73</f>
        <v>9078.75368866277</v>
      </c>
      <c r="J73" s="52" t="n">
        <f aca="false">I73/$C$2</f>
        <v>0.832006541271184</v>
      </c>
      <c r="K73" s="64" t="n">
        <f aca="false">D73/I73</f>
        <v>0.806451612903226</v>
      </c>
      <c r="L73" s="64" t="n">
        <f aca="false">J73*K73</f>
        <v>0.670973017154181</v>
      </c>
      <c r="M73" s="0" t="n">
        <f aca="false">G73/H73</f>
        <v>0.262422062916602</v>
      </c>
    </row>
    <row r="74" customFormat="false" ht="15.75" hidden="false" customHeight="false" outlineLevel="0" collapsed="false">
      <c r="A74" s="60" t="s">
        <v>358</v>
      </c>
      <c r="B74" s="61" t="s">
        <v>267</v>
      </c>
      <c r="C74" s="62" t="n">
        <v>125839.022219088</v>
      </c>
      <c r="D74" s="49" t="n">
        <f aca="false">C74/30</f>
        <v>4194.6340739696</v>
      </c>
      <c r="E74" s="63" t="n">
        <v>100</v>
      </c>
      <c r="F74" s="63" t="n">
        <v>0.3</v>
      </c>
      <c r="G74" s="49" t="n">
        <f aca="false">D74/E74</f>
        <v>41.946340739696</v>
      </c>
      <c r="H74" s="0" t="n">
        <v>123</v>
      </c>
      <c r="I74" s="54" t="n">
        <f aca="false">((G74*F74*1000)/100)*H74</f>
        <v>15478.1997329478</v>
      </c>
      <c r="J74" s="52" t="n">
        <f aca="false">I74/$C$2</f>
        <v>1.41847260830482</v>
      </c>
      <c r="K74" s="64" t="n">
        <f aca="false">D74/I74</f>
        <v>0.2710027100271</v>
      </c>
      <c r="L74" s="64" t="n">
        <f aca="false">J74*K74</f>
        <v>0.384409920949816</v>
      </c>
      <c r="M74" s="0" t="n">
        <f aca="false">G74/H74</f>
        <v>0.341027160485333</v>
      </c>
    </row>
  </sheetData>
  <printOptions headings="false" gridLines="false" gridLinesSet="true" horizontalCentered="false" verticalCentered="false"/>
  <pageMargins left="0.6" right="0.259722222222222" top="0.640277777777778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57" activePane="bottomRight" state="frozen"/>
      <selection pane="topLeft" activeCell="A1" activeCellId="0" sqref="A1"/>
      <selection pane="topRight" activeCell="G1" activeCellId="0" sqref="G1"/>
      <selection pane="bottomLeft" activeCell="A57" activeCellId="0" sqref="A57"/>
      <selection pane="bottomRight" activeCell="B12" activeCellId="0" sqref="B12:E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1.85"/>
    <col collapsed="false" customWidth="true" hidden="false" outlineLevel="0" max="5" min="4" style="49" width="9.14"/>
    <col collapsed="false" customWidth="true" hidden="false" outlineLevel="0" max="6" min="6" style="66" width="9.14"/>
    <col collapsed="false" customWidth="true" hidden="false" outlineLevel="0" max="7" min="7" style="49" width="9.14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3" min="13" style="0" width="4.41"/>
  </cols>
  <sheetData>
    <row r="2" customFormat="false" ht="12.75" hidden="false" customHeight="false" outlineLevel="0" collapsed="false">
      <c r="B2" s="0" t="s">
        <v>398</v>
      </c>
      <c r="C2" s="49" t="n">
        <v>3218.04347826086</v>
      </c>
    </row>
    <row r="5" customFormat="false" ht="12.75" hidden="false" customHeight="false" outlineLevel="0" collapsed="false">
      <c r="J5" s="0" t="n">
        <f aca="false">J6/J7</f>
        <v>0.839974171817549</v>
      </c>
    </row>
    <row r="6" customFormat="false" ht="12.75" hidden="false" customHeight="false" outlineLevel="0" collapsed="false">
      <c r="I6" s="0" t="s">
        <v>402</v>
      </c>
      <c r="J6" s="52" t="n">
        <v>2100</v>
      </c>
      <c r="K6" s="52" t="n">
        <f aca="false">K7*J5</f>
        <v>11.2590936500781</v>
      </c>
      <c r="L6" s="53" t="n">
        <f aca="false">L7*J5</f>
        <v>105.105745119142</v>
      </c>
    </row>
    <row r="7" customFormat="false" ht="12.75" hidden="false" customHeight="false" outlineLevel="0" collapsed="false">
      <c r="B7" s="0" t="s">
        <v>403</v>
      </c>
      <c r="C7" s="54" t="n">
        <v>12845672.0436744</v>
      </c>
      <c r="I7" s="0" t="s">
        <v>405</v>
      </c>
      <c r="J7" s="52" t="n">
        <f aca="false">SUM(J11:J91)</f>
        <v>2500.07687195428</v>
      </c>
      <c r="K7" s="52" t="n">
        <f aca="false">SUM(K11:K91)</f>
        <v>13.4040950636797</v>
      </c>
      <c r="L7" s="52" t="n">
        <f aca="false">SUM(L11:L91)</f>
        <v>125.129734515185</v>
      </c>
    </row>
    <row r="8" customFormat="false" ht="12.75" hidden="false" customHeight="false" outlineLevel="0" collapsed="false">
      <c r="B8" s="0" t="s">
        <v>406</v>
      </c>
      <c r="C8" s="51" t="n">
        <f aca="false">SUM(C11:C71)/C7</f>
        <v>0.945888592753133</v>
      </c>
    </row>
    <row r="9" customFormat="false" ht="12.75" hidden="false" customHeight="false" outlineLevel="0" collapsed="false">
      <c r="B9" s="0" t="s">
        <v>416</v>
      </c>
      <c r="C9" s="0" t="n">
        <f aca="false">COUNT(C12:C71)</f>
        <v>60</v>
      </c>
    </row>
    <row r="11" customFormat="false" ht="51" hidden="false" customHeight="false" outlineLevel="0" collapsed="false">
      <c r="A11" s="67" t="s">
        <v>407</v>
      </c>
      <c r="B11" s="67" t="s">
        <v>408</v>
      </c>
      <c r="C11" s="68" t="s">
        <v>409</v>
      </c>
      <c r="D11" s="56" t="s">
        <v>410</v>
      </c>
      <c r="E11" s="57" t="s">
        <v>411</v>
      </c>
      <c r="F11" s="69" t="s">
        <v>412</v>
      </c>
      <c r="G11" s="58" t="s">
        <v>413</v>
      </c>
      <c r="H11" s="59" t="s">
        <v>414</v>
      </c>
      <c r="I11" s="59" t="s">
        <v>415</v>
      </c>
      <c r="J11" s="59" t="s">
        <v>278</v>
      </c>
      <c r="K11" s="59" t="s">
        <v>279</v>
      </c>
      <c r="L11" s="59" t="s">
        <v>280</v>
      </c>
    </row>
    <row r="12" customFormat="false" ht="15.75" hidden="false" customHeight="false" outlineLevel="0" collapsed="false">
      <c r="A12" s="70" t="s">
        <v>297</v>
      </c>
      <c r="B12" s="71" t="s">
        <v>13</v>
      </c>
      <c r="C12" s="62" t="n">
        <v>799965.739142646</v>
      </c>
      <c r="D12" s="49" t="n">
        <f aca="false">C12/30</f>
        <v>26665.5246380882</v>
      </c>
      <c r="E12" s="63" t="n">
        <v>55</v>
      </c>
      <c r="F12" s="72" t="n">
        <v>1</v>
      </c>
      <c r="G12" s="49" t="n">
        <f aca="false">D12/E12</f>
        <v>484.827720692513</v>
      </c>
      <c r="H12" s="0" t="n">
        <v>111</v>
      </c>
      <c r="I12" s="54" t="n">
        <f aca="false">((G12*F12*1000)/100)*H12</f>
        <v>538158.769968689</v>
      </c>
      <c r="J12" s="52" t="n">
        <f aca="false">I12/$C$2</f>
        <v>167.231665328378</v>
      </c>
      <c r="K12" s="64" t="n">
        <f aca="false">D12/I12</f>
        <v>0.0495495495495496</v>
      </c>
      <c r="L12" s="64" t="n">
        <f aca="false">J12*K12</f>
        <v>8.28625368744214</v>
      </c>
    </row>
    <row r="13" customFormat="false" ht="15.75" hidden="false" customHeight="false" outlineLevel="0" collapsed="false">
      <c r="A13" s="70" t="s">
        <v>292</v>
      </c>
      <c r="B13" s="71" t="s">
        <v>15</v>
      </c>
      <c r="C13" s="62" t="n">
        <v>101684.478262422</v>
      </c>
      <c r="D13" s="49" t="n">
        <f aca="false">C13/30</f>
        <v>3389.4826087474</v>
      </c>
      <c r="E13" s="63" t="n">
        <v>25</v>
      </c>
      <c r="F13" s="72" t="n">
        <v>1</v>
      </c>
      <c r="G13" s="49" t="n">
        <f aca="false">D13/E13</f>
        <v>135.579304349896</v>
      </c>
      <c r="H13" s="0" t="n">
        <v>16</v>
      </c>
      <c r="I13" s="54" t="n">
        <f aca="false">((G13*F13*1000)/100)*H13</f>
        <v>21692.6886959834</v>
      </c>
      <c r="J13" s="52" t="n">
        <f aca="false">I13/$C$2</f>
        <v>6.74095575231532</v>
      </c>
      <c r="K13" s="64" t="n">
        <f aca="false">D13/I13</f>
        <v>0.15625</v>
      </c>
      <c r="L13" s="64" t="n">
        <f aca="false">J13*K13</f>
        <v>1.05327433629927</v>
      </c>
    </row>
    <row r="14" customFormat="false" ht="15.75" hidden="false" customHeight="false" outlineLevel="0" collapsed="false">
      <c r="A14" s="70" t="s">
        <v>315</v>
      </c>
      <c r="B14" s="71" t="s">
        <v>17</v>
      </c>
      <c r="C14" s="62" t="n">
        <v>250825.130438612</v>
      </c>
      <c r="D14" s="49" t="n">
        <f aca="false">C14/30</f>
        <v>8360.83768128707</v>
      </c>
      <c r="E14" s="63" t="n">
        <v>30</v>
      </c>
      <c r="F14" s="72" t="n">
        <v>1</v>
      </c>
      <c r="G14" s="49" t="n">
        <f aca="false">D14/E14</f>
        <v>278.694589376236</v>
      </c>
      <c r="H14" s="0" t="n">
        <v>283</v>
      </c>
      <c r="I14" s="54" t="n">
        <f aca="false">((G14*F14*1000)/100)*H14</f>
        <v>788705.687934747</v>
      </c>
      <c r="J14" s="52" t="n">
        <f aca="false">I14/$C$2</f>
        <v>245.088574241697</v>
      </c>
      <c r="K14" s="64" t="n">
        <f aca="false">D14/I14</f>
        <v>0.0106007067137809</v>
      </c>
      <c r="L14" s="64" t="n">
        <f aca="false">J14*K14</f>
        <v>2.59811209443495</v>
      </c>
    </row>
    <row r="15" customFormat="false" ht="15.75" hidden="false" customHeight="false" outlineLevel="0" collapsed="false">
      <c r="A15" s="70" t="s">
        <v>373</v>
      </c>
      <c r="B15" s="71" t="s">
        <v>19</v>
      </c>
      <c r="C15" s="62" t="n">
        <v>30750.826087426</v>
      </c>
      <c r="D15" s="49" t="n">
        <f aca="false">C15/30</f>
        <v>1025.02753624753</v>
      </c>
      <c r="E15" s="63" t="n">
        <v>1500</v>
      </c>
      <c r="F15" s="72" t="n">
        <v>1</v>
      </c>
      <c r="G15" s="49" t="n">
        <f aca="false">D15/E15</f>
        <v>0.683351690831689</v>
      </c>
      <c r="H15" s="0" t="n">
        <v>588</v>
      </c>
      <c r="I15" s="54" t="n">
        <f aca="false">((G15*F15*1000)/100)*H15</f>
        <v>4018.10794209033</v>
      </c>
      <c r="J15" s="52" t="n">
        <f aca="false">I15/$C$2</f>
        <v>1.24861828910461</v>
      </c>
      <c r="K15" s="64" t="n">
        <f aca="false">D15/I15</f>
        <v>0.255102040816327</v>
      </c>
      <c r="L15" s="64" t="n">
        <f aca="false">J15*K15</f>
        <v>0.318525073751176</v>
      </c>
    </row>
    <row r="16" customFormat="false" ht="15.75" hidden="false" customHeight="false" outlineLevel="0" collapsed="false">
      <c r="A16" s="70" t="s">
        <v>317</v>
      </c>
      <c r="B16" s="71" t="s">
        <v>21</v>
      </c>
      <c r="C16" s="62" t="n">
        <v>58226.652174802</v>
      </c>
      <c r="D16" s="49" t="n">
        <f aca="false">C16/30</f>
        <v>1940.88840582673</v>
      </c>
      <c r="E16" s="63" t="n">
        <v>200</v>
      </c>
      <c r="F16" s="72" t="n">
        <v>1</v>
      </c>
      <c r="G16" s="49" t="n">
        <f aca="false">D16/E16</f>
        <v>9.70444202913367</v>
      </c>
      <c r="H16" s="0" t="n">
        <v>58</v>
      </c>
      <c r="I16" s="54" t="n">
        <f aca="false">((G16*F16*1000)/100)*H16</f>
        <v>5628.57637689753</v>
      </c>
      <c r="J16" s="52" t="n">
        <f aca="false">I16/$C$2</f>
        <v>1.74906784663438</v>
      </c>
      <c r="K16" s="64" t="n">
        <f aca="false">D16/I16</f>
        <v>0.344827586206897</v>
      </c>
      <c r="L16" s="64" t="n">
        <f aca="false">J16*K16</f>
        <v>0.603126843667027</v>
      </c>
    </row>
    <row r="17" customFormat="false" ht="15.75" hidden="false" customHeight="false" outlineLevel="0" collapsed="false">
      <c r="A17" s="70" t="s">
        <v>332</v>
      </c>
      <c r="B17" s="71" t="s">
        <v>26</v>
      </c>
      <c r="C17" s="62" t="n">
        <v>50976.0869573</v>
      </c>
      <c r="D17" s="49" t="n">
        <f aca="false">C17/30</f>
        <v>1699.20289857667</v>
      </c>
      <c r="E17" s="63" t="n">
        <v>30</v>
      </c>
      <c r="F17" s="72" t="n">
        <v>1</v>
      </c>
      <c r="G17" s="49" t="n">
        <f aca="false">D17/E17</f>
        <v>56.6400966192222</v>
      </c>
      <c r="H17" s="0" t="n">
        <v>34</v>
      </c>
      <c r="I17" s="54" t="n">
        <f aca="false">((G17*F17*1000)/100)*H17</f>
        <v>19257.6328505356</v>
      </c>
      <c r="J17" s="52" t="n">
        <f aca="false">I17/$C$2</f>
        <v>5.98426745338538</v>
      </c>
      <c r="K17" s="64" t="n">
        <f aca="false">D17/I17</f>
        <v>0.088235294117647</v>
      </c>
      <c r="L17" s="64" t="n">
        <f aca="false">J17*K17</f>
        <v>0.528023598828122</v>
      </c>
    </row>
    <row r="18" customFormat="false" ht="15.75" hidden="false" customHeight="false" outlineLevel="0" collapsed="false">
      <c r="A18" s="70" t="s">
        <v>370</v>
      </c>
      <c r="B18" s="71" t="s">
        <v>30</v>
      </c>
      <c r="C18" s="62" t="n">
        <v>40775.173913666</v>
      </c>
      <c r="D18" s="49" t="n">
        <f aca="false">C18/30</f>
        <v>1359.17246378887</v>
      </c>
      <c r="E18" s="65" t="n">
        <v>100</v>
      </c>
      <c r="F18" s="73" t="n">
        <v>1</v>
      </c>
      <c r="G18" s="49" t="n">
        <f aca="false">D18/E18</f>
        <v>13.5917246378887</v>
      </c>
      <c r="H18" s="0" t="n">
        <v>24</v>
      </c>
      <c r="I18" s="54" t="n">
        <f aca="false">((G18*F18*1000)/100)*H18</f>
        <v>3262.01391309328</v>
      </c>
      <c r="J18" s="52" t="n">
        <f aca="false">I18/$C$2</f>
        <v>1.01366371682964</v>
      </c>
      <c r="K18" s="64" t="n">
        <f aca="false">D18/I18</f>
        <v>0.416666666666667</v>
      </c>
      <c r="L18" s="64" t="n">
        <f aca="false">J18*K18</f>
        <v>0.422359882012349</v>
      </c>
    </row>
    <row r="19" customFormat="false" ht="15.75" hidden="false" customHeight="false" outlineLevel="0" collapsed="false">
      <c r="A19" s="70" t="s">
        <v>333</v>
      </c>
      <c r="B19" s="71" t="s">
        <v>34</v>
      </c>
      <c r="C19" s="62" t="n">
        <v>39271.52173973</v>
      </c>
      <c r="D19" s="49" t="n">
        <f aca="false">C19/30</f>
        <v>1309.05072465767</v>
      </c>
      <c r="E19" s="65" t="n">
        <v>90</v>
      </c>
      <c r="F19" s="73" t="n">
        <v>1</v>
      </c>
      <c r="G19" s="49" t="n">
        <f aca="false">D19/E19</f>
        <v>14.5450080517519</v>
      </c>
      <c r="H19" s="0" t="n">
        <v>41</v>
      </c>
      <c r="I19" s="54" t="n">
        <f aca="false">((G19*F19*1000)/100)*H19</f>
        <v>5963.45330121826</v>
      </c>
      <c r="J19" s="52" t="n">
        <f aca="false">I19/$C$2</f>
        <v>1.85313012130001</v>
      </c>
      <c r="K19" s="64" t="n">
        <f aca="false">D19/I19</f>
        <v>0.219512195121951</v>
      </c>
      <c r="L19" s="64" t="n">
        <f aca="false">J19*K19</f>
        <v>0.406784660773173</v>
      </c>
    </row>
    <row r="20" customFormat="false" ht="15.75" hidden="false" customHeight="false" outlineLevel="0" collapsed="false">
      <c r="A20" s="70" t="s">
        <v>314</v>
      </c>
      <c r="B20" s="71" t="s">
        <v>37</v>
      </c>
      <c r="C20" s="62" t="n">
        <v>89683.739131804</v>
      </c>
      <c r="D20" s="49" t="n">
        <f aca="false">C20/30</f>
        <v>2989.45797106013</v>
      </c>
      <c r="E20" s="63" t="n">
        <v>60</v>
      </c>
      <c r="F20" s="72" t="n">
        <v>1</v>
      </c>
      <c r="G20" s="49" t="n">
        <f aca="false">D20/E20</f>
        <v>49.8242995176689</v>
      </c>
      <c r="H20" s="0" t="n">
        <v>103</v>
      </c>
      <c r="I20" s="54" t="n">
        <f aca="false">((G20*F20*1000)/100)*H20</f>
        <v>51319.028503199</v>
      </c>
      <c r="J20" s="52" t="n">
        <f aca="false">I20/$C$2</f>
        <v>15.947276303095</v>
      </c>
      <c r="K20" s="64" t="n">
        <f aca="false">D20/I20</f>
        <v>0.058252427184466</v>
      </c>
      <c r="L20" s="64" t="n">
        <f aca="false">J20*K20</f>
        <v>0.928967551636604</v>
      </c>
    </row>
    <row r="21" customFormat="false" ht="15.75" hidden="false" customHeight="false" outlineLevel="0" collapsed="false">
      <c r="A21" s="70" t="s">
        <v>304</v>
      </c>
      <c r="B21" s="71" t="s">
        <v>46</v>
      </c>
      <c r="C21" s="62" t="n">
        <v>464463.347833179</v>
      </c>
      <c r="D21" s="49" t="n">
        <f aca="false">C21/30</f>
        <v>15482.1115944393</v>
      </c>
      <c r="E21" s="63" t="n">
        <v>35</v>
      </c>
      <c r="F21" s="72" t="n">
        <v>1</v>
      </c>
      <c r="G21" s="49" t="n">
        <f aca="false">D21/E21</f>
        <v>442.346045555409</v>
      </c>
      <c r="H21" s="0" t="n">
        <v>29</v>
      </c>
      <c r="I21" s="54" t="n">
        <f aca="false">((G21*F21*1000)/100)*H21</f>
        <v>128280.353211068</v>
      </c>
      <c r="J21" s="52" t="n">
        <f aca="false">I21/$C$2</f>
        <v>39.8628402871659</v>
      </c>
      <c r="K21" s="64" t="n">
        <f aca="false">D21/I21</f>
        <v>0.120689655172414</v>
      </c>
      <c r="L21" s="64" t="n">
        <f aca="false">J21*K21</f>
        <v>4.81103244845105</v>
      </c>
    </row>
    <row r="22" customFormat="false" ht="15.75" hidden="false" customHeight="false" outlineLevel="0" collapsed="false">
      <c r="A22" s="70" t="s">
        <v>309</v>
      </c>
      <c r="B22" s="71" t="s">
        <v>48</v>
      </c>
      <c r="C22" s="62" t="n">
        <v>370849.608701314</v>
      </c>
      <c r="D22" s="49" t="n">
        <f aca="false">C22/30</f>
        <v>12361.6536233771</v>
      </c>
      <c r="E22" s="63" t="n">
        <v>25</v>
      </c>
      <c r="F22" s="72" t="n">
        <v>1</v>
      </c>
      <c r="G22" s="49" t="n">
        <f aca="false">D22/E22</f>
        <v>494.466144935085</v>
      </c>
      <c r="H22" s="0" t="n">
        <v>151</v>
      </c>
      <c r="I22" s="54" t="n">
        <f aca="false">((G22*F22*1000)/100)*H22</f>
        <v>746643.878851979</v>
      </c>
      <c r="J22" s="52" t="n">
        <f aca="false">I22/$C$2</f>
        <v>232.017958705608</v>
      </c>
      <c r="K22" s="64" t="n">
        <f aca="false">D22/I22</f>
        <v>0.0165562913907285</v>
      </c>
      <c r="L22" s="64" t="n">
        <f aca="false">J22*K22</f>
        <v>3.84135693221205</v>
      </c>
    </row>
    <row r="23" customFormat="false" ht="15.75" hidden="false" customHeight="false" outlineLevel="0" collapsed="false">
      <c r="A23" s="70" t="s">
        <v>326</v>
      </c>
      <c r="B23" s="71" t="s">
        <v>52</v>
      </c>
      <c r="C23" s="62" t="n">
        <v>55544.000000848</v>
      </c>
      <c r="D23" s="49" t="n">
        <f aca="false">C23/30</f>
        <v>1851.46666669493</v>
      </c>
      <c r="E23" s="65" t="n">
        <v>60</v>
      </c>
      <c r="F23" s="73" t="n">
        <v>1</v>
      </c>
      <c r="G23" s="49" t="n">
        <f aca="false">D23/E23</f>
        <v>30.8577777782489</v>
      </c>
      <c r="H23" s="0" t="n">
        <v>12</v>
      </c>
      <c r="I23" s="54" t="n">
        <f aca="false">((G23*F23*1000)/100)*H23</f>
        <v>3702.93333338987</v>
      </c>
      <c r="J23" s="52" t="n">
        <f aca="false">I23/$C$2</f>
        <v>1.15067846609427</v>
      </c>
      <c r="K23" s="64" t="n">
        <f aca="false">D23/I23</f>
        <v>0.5</v>
      </c>
      <c r="L23" s="64" t="n">
        <f aca="false">J23*K23</f>
        <v>0.575339233047133</v>
      </c>
    </row>
    <row r="24" customFormat="false" ht="15.75" hidden="false" customHeight="false" outlineLevel="0" collapsed="false">
      <c r="A24" s="70" t="s">
        <v>364</v>
      </c>
      <c r="B24" s="71" t="s">
        <v>54</v>
      </c>
      <c r="C24" s="62" t="n">
        <v>47655.521739858</v>
      </c>
      <c r="D24" s="49" t="n">
        <f aca="false">C24/30</f>
        <v>1588.5173913286</v>
      </c>
      <c r="E24" s="63" t="n">
        <v>40</v>
      </c>
      <c r="F24" s="72" t="n">
        <v>1</v>
      </c>
      <c r="G24" s="49" t="n">
        <f aca="false">D24/E24</f>
        <v>39.712934783215</v>
      </c>
      <c r="H24" s="0" t="n">
        <v>44</v>
      </c>
      <c r="I24" s="54" t="n">
        <f aca="false">((G24*F24*1000)/100)*H24</f>
        <v>17473.6913046146</v>
      </c>
      <c r="J24" s="52" t="n">
        <f aca="false">I24/$C$2</f>
        <v>5.42991150450769</v>
      </c>
      <c r="K24" s="64" t="n">
        <f aca="false">D24/I24</f>
        <v>0.0909090909090909</v>
      </c>
      <c r="L24" s="64" t="n">
        <f aca="false">J24*K24</f>
        <v>0.493628318591608</v>
      </c>
    </row>
    <row r="25" customFormat="false" ht="15.75" hidden="false" customHeight="false" outlineLevel="0" collapsed="false">
      <c r="A25" s="70" t="s">
        <v>303</v>
      </c>
      <c r="B25" s="71" t="s">
        <v>56</v>
      </c>
      <c r="C25" s="62" t="n">
        <v>484295.608703046</v>
      </c>
      <c r="D25" s="49" t="n">
        <f aca="false">C25/30</f>
        <v>16143.1869567682</v>
      </c>
      <c r="E25" s="63" t="n">
        <v>60</v>
      </c>
      <c r="F25" s="72" t="n">
        <v>1</v>
      </c>
      <c r="G25" s="49" t="n">
        <f aca="false">D25/E25</f>
        <v>269.053115946137</v>
      </c>
      <c r="H25" s="0" t="n">
        <v>115</v>
      </c>
      <c r="I25" s="54" t="n">
        <f aca="false">((G25*F25*1000)/100)*H25</f>
        <v>309411.083338057</v>
      </c>
      <c r="J25" s="52" t="n">
        <f aca="false">I25/$C$2</f>
        <v>96.1488200604652</v>
      </c>
      <c r="K25" s="64" t="n">
        <f aca="false">D25/I25</f>
        <v>0.0521739130434783</v>
      </c>
      <c r="L25" s="64" t="n">
        <f aca="false">J25*K25</f>
        <v>5.01646017706775</v>
      </c>
    </row>
    <row r="26" customFormat="false" ht="15.75" hidden="false" customHeight="false" outlineLevel="0" collapsed="false">
      <c r="A26" s="70" t="s">
        <v>302</v>
      </c>
      <c r="B26" s="71" t="s">
        <v>58</v>
      </c>
      <c r="C26" s="62" t="n">
        <v>485736.608703068</v>
      </c>
      <c r="D26" s="49" t="n">
        <f aca="false">C26/30</f>
        <v>16191.2202901023</v>
      </c>
      <c r="E26" s="63" t="n">
        <v>30</v>
      </c>
      <c r="F26" s="72" t="n">
        <v>1</v>
      </c>
      <c r="G26" s="49" t="n">
        <f aca="false">D26/E26</f>
        <v>539.707343003409</v>
      </c>
      <c r="H26" s="0" t="n">
        <v>129</v>
      </c>
      <c r="I26" s="54" t="n">
        <f aca="false">((G26*F26*1000)/100)*H26</f>
        <v>696222.472474398</v>
      </c>
      <c r="J26" s="52" t="n">
        <f aca="false">I26/$C$2</f>
        <v>216.349616522478</v>
      </c>
      <c r="K26" s="64" t="n">
        <f aca="false">D26/I26</f>
        <v>0.0232558139534884</v>
      </c>
      <c r="L26" s="64" t="n">
        <f aca="false">J26*K26</f>
        <v>5.03138643075529</v>
      </c>
    </row>
    <row r="27" customFormat="false" ht="15.75" hidden="false" customHeight="false" outlineLevel="0" collapsed="false">
      <c r="A27" s="70" t="s">
        <v>294</v>
      </c>
      <c r="B27" s="71" t="s">
        <v>62</v>
      </c>
      <c r="C27" s="62" t="n">
        <v>799732.217403512</v>
      </c>
      <c r="D27" s="49" t="n">
        <f aca="false">C27/30</f>
        <v>26657.7405801171</v>
      </c>
      <c r="E27" s="63" t="n">
        <v>30</v>
      </c>
      <c r="F27" s="72" t="n">
        <v>1</v>
      </c>
      <c r="G27" s="49" t="n">
        <f aca="false">D27/E27</f>
        <v>888.591352670569</v>
      </c>
      <c r="H27" s="0" t="n">
        <v>99</v>
      </c>
      <c r="I27" s="54" t="n">
        <f aca="false">((G27*F27*1000)/100)*H27</f>
        <v>879705.439143863</v>
      </c>
      <c r="J27" s="52" t="n">
        <f aca="false">I27/$C$2</f>
        <v>273.36654867674</v>
      </c>
      <c r="K27" s="64" t="n">
        <f aca="false">D27/I27</f>
        <v>0.0303030303030303</v>
      </c>
      <c r="L27" s="64" t="n">
        <f aca="false">J27*K27</f>
        <v>8.28383480838606</v>
      </c>
    </row>
    <row r="28" customFormat="false" ht="15.75" hidden="false" customHeight="false" outlineLevel="0" collapsed="false">
      <c r="A28" s="70" t="s">
        <v>393</v>
      </c>
      <c r="B28" s="71" t="s">
        <v>66</v>
      </c>
      <c r="C28" s="62" t="n">
        <v>70386.869566292</v>
      </c>
      <c r="D28" s="49" t="n">
        <f aca="false">C28/30</f>
        <v>2346.22898554307</v>
      </c>
      <c r="E28" s="63" t="n">
        <v>150</v>
      </c>
      <c r="F28" s="72" t="n">
        <v>1</v>
      </c>
      <c r="G28" s="49" t="n">
        <f aca="false">D28/E28</f>
        <v>15.6415265702871</v>
      </c>
      <c r="H28" s="0" t="s">
        <v>67</v>
      </c>
      <c r="I28" s="54" t="n">
        <v>0</v>
      </c>
      <c r="J28" s="52" t="n">
        <v>0</v>
      </c>
      <c r="K28" s="64" t="n">
        <v>0</v>
      </c>
      <c r="L28" s="64" t="n">
        <v>0</v>
      </c>
    </row>
    <row r="29" customFormat="false" ht="15.75" hidden="false" customHeight="false" outlineLevel="0" collapsed="false">
      <c r="A29" s="70" t="s">
        <v>346</v>
      </c>
      <c r="B29" s="71" t="s">
        <v>68</v>
      </c>
      <c r="C29" s="62" t="n">
        <v>57332.434783484</v>
      </c>
      <c r="D29" s="49" t="n">
        <f aca="false">C29/30</f>
        <v>1911.08115944947</v>
      </c>
      <c r="E29" s="65" t="n">
        <v>100</v>
      </c>
      <c r="F29" s="73" t="n">
        <v>1</v>
      </c>
      <c r="G29" s="49" t="n">
        <f aca="false">D29/E29</f>
        <v>19.1108115944947</v>
      </c>
      <c r="H29" s="0" t="n">
        <v>89</v>
      </c>
      <c r="I29" s="54" t="n">
        <f aca="false">((G29*F29*1000)/100)*H29</f>
        <v>17008.6223191003</v>
      </c>
      <c r="J29" s="52" t="n">
        <f aca="false">I29/$C$2</f>
        <v>5.28539233046419</v>
      </c>
      <c r="K29" s="64" t="n">
        <f aca="false">D29/I29</f>
        <v>0.112359550561798</v>
      </c>
      <c r="L29" s="64" t="n">
        <f aca="false">J29*K29</f>
        <v>0.593864306793729</v>
      </c>
    </row>
    <row r="30" customFormat="false" ht="15.75" hidden="false" customHeight="false" outlineLevel="0" collapsed="false">
      <c r="A30" s="70" t="s">
        <v>339</v>
      </c>
      <c r="B30" s="71" t="s">
        <v>70</v>
      </c>
      <c r="C30" s="62" t="n">
        <v>60146.08695744</v>
      </c>
      <c r="D30" s="49" t="n">
        <f aca="false">C30/30</f>
        <v>2004.869565248</v>
      </c>
      <c r="E30" s="63" t="n">
        <v>100</v>
      </c>
      <c r="F30" s="72" t="n">
        <v>1</v>
      </c>
      <c r="G30" s="49" t="n">
        <f aca="false">D30/E30</f>
        <v>20.04869565248</v>
      </c>
      <c r="H30" s="0" t="n">
        <v>151</v>
      </c>
      <c r="I30" s="54" t="n">
        <f aca="false">((G30*F30*1000)/100)*H30</f>
        <v>30273.5304352448</v>
      </c>
      <c r="J30" s="52" t="n">
        <f aca="false">I30/$C$2</f>
        <v>9.40743362846223</v>
      </c>
      <c r="K30" s="64" t="n">
        <f aca="false">D30/I30</f>
        <v>0.0662251655629139</v>
      </c>
      <c r="L30" s="64" t="n">
        <f aca="false">J30*K30</f>
        <v>0.623008849567035</v>
      </c>
    </row>
    <row r="31" customFormat="false" ht="15.75" hidden="false" customHeight="false" outlineLevel="0" collapsed="false">
      <c r="A31" s="70" t="s">
        <v>334</v>
      </c>
      <c r="B31" s="71" t="s">
        <v>72</v>
      </c>
      <c r="C31" s="62" t="n">
        <v>94012.4347840439</v>
      </c>
      <c r="D31" s="49" t="n">
        <f aca="false">C31/30</f>
        <v>3133.7478261348</v>
      </c>
      <c r="E31" s="63" t="n">
        <v>100</v>
      </c>
      <c r="F31" s="72" t="n">
        <v>1</v>
      </c>
      <c r="G31" s="49" t="n">
        <f aca="false">D31/E31</f>
        <v>31.337478261348</v>
      </c>
      <c r="H31" s="0" t="n">
        <v>15</v>
      </c>
      <c r="I31" s="54" t="n">
        <f aca="false">((G31*F31*1000)/100)*H31</f>
        <v>4700.6217392022</v>
      </c>
      <c r="J31" s="52" t="n">
        <f aca="false">I31/$C$2</f>
        <v>1.46070796462407</v>
      </c>
      <c r="K31" s="64" t="n">
        <f aca="false">D31/I31</f>
        <v>0.666666666666667</v>
      </c>
      <c r="L31" s="64" t="n">
        <f aca="false">J31*K31</f>
        <v>0.973805309749382</v>
      </c>
    </row>
    <row r="32" customFormat="false" ht="15.75" hidden="false" customHeight="false" outlineLevel="0" collapsed="false">
      <c r="A32" s="70" t="s">
        <v>341</v>
      </c>
      <c r="B32" s="71" t="s">
        <v>76</v>
      </c>
      <c r="C32" s="62" t="n">
        <v>81487.695653418</v>
      </c>
      <c r="D32" s="49" t="n">
        <f aca="false">C32/30</f>
        <v>2716.2565217806</v>
      </c>
      <c r="E32" s="63" t="n">
        <v>50</v>
      </c>
      <c r="F32" s="72" t="n">
        <v>1</v>
      </c>
      <c r="G32" s="49" t="n">
        <f aca="false">D32/E32</f>
        <v>54.325130435612</v>
      </c>
      <c r="H32" s="0" t="n">
        <v>22</v>
      </c>
      <c r="I32" s="54" t="n">
        <f aca="false">((G32*F32*1000)/100)*H32</f>
        <v>11951.5286958346</v>
      </c>
      <c r="J32" s="52" t="n">
        <f aca="false">I32/$C$2</f>
        <v>3.71391150448149</v>
      </c>
      <c r="K32" s="64" t="n">
        <f aca="false">D32/I32</f>
        <v>0.227272727272727</v>
      </c>
      <c r="L32" s="64" t="n">
        <f aca="false">J32*K32</f>
        <v>0.844070796473066</v>
      </c>
    </row>
    <row r="33" customFormat="false" ht="15.75" hidden="false" customHeight="false" outlineLevel="0" collapsed="false">
      <c r="A33" s="70" t="s">
        <v>360</v>
      </c>
      <c r="B33" s="71" t="s">
        <v>78</v>
      </c>
      <c r="C33" s="62" t="n">
        <v>52325.956522538</v>
      </c>
      <c r="D33" s="49" t="n">
        <f aca="false">C33/30</f>
        <v>1744.19855075127</v>
      </c>
      <c r="E33" s="63" t="n">
        <v>50</v>
      </c>
      <c r="F33" s="72" t="n">
        <v>1</v>
      </c>
      <c r="G33" s="49" t="n">
        <f aca="false">D33/E33</f>
        <v>34.8839710150253</v>
      </c>
      <c r="H33" s="0" t="n">
        <v>15</v>
      </c>
      <c r="I33" s="54" t="n">
        <f aca="false">((G33*F33*1000)/100)*H33</f>
        <v>5232.5956522538</v>
      </c>
      <c r="J33" s="52" t="n">
        <f aca="false">I33/$C$2</f>
        <v>1.62601769913987</v>
      </c>
      <c r="K33" s="64" t="n">
        <f aca="false">D33/I33</f>
        <v>0.333333333333333</v>
      </c>
      <c r="L33" s="64" t="n">
        <f aca="false">J33*K33</f>
        <v>0.542005899713291</v>
      </c>
    </row>
    <row r="34" customFormat="false" ht="15.75" hidden="false" customHeight="false" outlineLevel="0" collapsed="false">
      <c r="A34" s="70" t="s">
        <v>318</v>
      </c>
      <c r="B34" s="71" t="s">
        <v>85</v>
      </c>
      <c r="C34" s="62" t="n">
        <v>89154.043479622</v>
      </c>
      <c r="D34" s="49" t="n">
        <f aca="false">C34/30</f>
        <v>2971.80144932073</v>
      </c>
      <c r="E34" s="63" t="n">
        <v>70</v>
      </c>
      <c r="F34" s="72" t="n">
        <v>1</v>
      </c>
      <c r="G34" s="49" t="n">
        <f aca="false">D34/E34</f>
        <v>42.4543064188676</v>
      </c>
      <c r="H34" s="0" t="n">
        <v>72</v>
      </c>
      <c r="I34" s="54" t="n">
        <f aca="false">((G34*F34*1000)/100)*H34</f>
        <v>30567.1006215847</v>
      </c>
      <c r="J34" s="52" t="n">
        <f aca="false">I34/$C$2</f>
        <v>9.49865992429169</v>
      </c>
      <c r="K34" s="64" t="n">
        <f aca="false">D34/I34</f>
        <v>0.0972222222222222</v>
      </c>
      <c r="L34" s="64" t="n">
        <f aca="false">J34*K34</f>
        <v>0.923480825972803</v>
      </c>
    </row>
    <row r="35" customFormat="false" ht="15.75" hidden="false" customHeight="false" outlineLevel="0" collapsed="false">
      <c r="A35" s="70" t="s">
        <v>299</v>
      </c>
      <c r="B35" s="71" t="s">
        <v>87</v>
      </c>
      <c r="C35" s="62" t="n">
        <v>31018.521739604</v>
      </c>
      <c r="D35" s="49" t="n">
        <f aca="false">C35/30</f>
        <v>1033.95072465347</v>
      </c>
      <c r="E35" s="65" t="n">
        <v>80</v>
      </c>
      <c r="F35" s="73" t="n">
        <v>1</v>
      </c>
      <c r="G35" s="49" t="n">
        <f aca="false">D35/E35</f>
        <v>12.9243840581683</v>
      </c>
      <c r="H35" s="0" t="n">
        <v>107</v>
      </c>
      <c r="I35" s="54" t="n">
        <f aca="false">((G35*F35*1000)/100)*H35</f>
        <v>13829.0909422401</v>
      </c>
      <c r="J35" s="52" t="n">
        <f aca="false">I35/$C$2</f>
        <v>4.29735988207152</v>
      </c>
      <c r="K35" s="64" t="n">
        <f aca="false">D35/I35</f>
        <v>0.0747663551401869</v>
      </c>
      <c r="L35" s="64" t="n">
        <f aca="false">J35*K35</f>
        <v>0.321297935108151</v>
      </c>
    </row>
    <row r="36" customFormat="false" ht="15.75" hidden="false" customHeight="false" outlineLevel="0" collapsed="false">
      <c r="A36" s="70" t="s">
        <v>361</v>
      </c>
      <c r="B36" s="71" t="s">
        <v>91</v>
      </c>
      <c r="C36" s="62" t="n">
        <v>51932.956522532</v>
      </c>
      <c r="D36" s="49" t="n">
        <f aca="false">C36/30</f>
        <v>1731.09855075107</v>
      </c>
      <c r="E36" s="63" t="n">
        <v>100</v>
      </c>
      <c r="F36" s="72" t="n">
        <v>1</v>
      </c>
      <c r="G36" s="49" t="n">
        <f aca="false">D36/E36</f>
        <v>17.3109855075107</v>
      </c>
      <c r="H36" s="0" t="n">
        <v>22</v>
      </c>
      <c r="I36" s="54" t="n">
        <f aca="false">((G36*F36*1000)/100)*H36</f>
        <v>3808.41681165235</v>
      </c>
      <c r="J36" s="52" t="n">
        <f aca="false">I36/$C$2</f>
        <v>1.18345722715671</v>
      </c>
      <c r="K36" s="64" t="n">
        <f aca="false">D36/I36</f>
        <v>0.454545454545455</v>
      </c>
      <c r="L36" s="64" t="n">
        <f aca="false">J36*K36</f>
        <v>0.537935103253052</v>
      </c>
    </row>
    <row r="37" customFormat="false" ht="15.75" hidden="false" customHeight="false" outlineLevel="0" collapsed="false">
      <c r="A37" s="70" t="s">
        <v>313</v>
      </c>
      <c r="B37" s="71" t="s">
        <v>99</v>
      </c>
      <c r="C37" s="62" t="n">
        <v>111093.69565387</v>
      </c>
      <c r="D37" s="49" t="n">
        <f aca="false">C37/30</f>
        <v>3703.12318846233</v>
      </c>
      <c r="E37" s="63" t="n">
        <v>400</v>
      </c>
      <c r="F37" s="72" t="n">
        <v>1</v>
      </c>
      <c r="G37" s="49" t="n">
        <f aca="false">D37/E37</f>
        <v>9.25780797115584</v>
      </c>
      <c r="H37" s="0" t="n">
        <v>198</v>
      </c>
      <c r="I37" s="54" t="n">
        <f aca="false">((G37*F37*1000)/100)*H37</f>
        <v>18330.4597828886</v>
      </c>
      <c r="J37" s="52" t="n">
        <f aca="false">I37/$C$2</f>
        <v>5.69615044256485</v>
      </c>
      <c r="K37" s="64" t="n">
        <f aca="false">D37/I37</f>
        <v>0.202020202020202</v>
      </c>
      <c r="L37" s="64" t="n">
        <f aca="false">J37*K37</f>
        <v>1.15073746314442</v>
      </c>
    </row>
    <row r="38" customFormat="false" ht="15.75" hidden="false" customHeight="false" outlineLevel="0" collapsed="false">
      <c r="A38" s="70" t="s">
        <v>319</v>
      </c>
      <c r="B38" s="71" t="s">
        <v>105</v>
      </c>
      <c r="C38" s="62" t="n">
        <v>37198.304348394</v>
      </c>
      <c r="D38" s="49" t="n">
        <f aca="false">C38/30</f>
        <v>1239.9434782798</v>
      </c>
      <c r="E38" s="63" t="n">
        <v>400</v>
      </c>
      <c r="F38" s="72" t="n">
        <v>1</v>
      </c>
      <c r="G38" s="49" t="n">
        <f aca="false">D38/E38</f>
        <v>3.0998586956995</v>
      </c>
      <c r="H38" s="0" t="n">
        <v>177</v>
      </c>
      <c r="I38" s="54" t="n">
        <f aca="false">((G38*F38*1000)/100)*H38</f>
        <v>5486.74989138811</v>
      </c>
      <c r="J38" s="52" t="n">
        <f aca="false">I38/$C$2</f>
        <v>1.70499557524727</v>
      </c>
      <c r="K38" s="64" t="n">
        <f aca="false">D38/I38</f>
        <v>0.225988700564972</v>
      </c>
      <c r="L38" s="64" t="n">
        <f aca="false">J38*K38</f>
        <v>0.385309734519158</v>
      </c>
    </row>
    <row r="39" customFormat="false" ht="15.75" hidden="false" customHeight="false" outlineLevel="0" collapsed="false">
      <c r="A39" s="70" t="s">
        <v>325</v>
      </c>
      <c r="B39" s="71" t="s">
        <v>107</v>
      </c>
      <c r="C39" s="62" t="n">
        <v>63751.434783582</v>
      </c>
      <c r="D39" s="49" t="n">
        <f aca="false">C39/30</f>
        <v>2125.0478261194</v>
      </c>
      <c r="E39" s="63" t="n">
        <v>300</v>
      </c>
      <c r="F39" s="72" t="n">
        <v>1</v>
      </c>
      <c r="G39" s="49" t="n">
        <f aca="false">D39/E39</f>
        <v>7.08349275373133</v>
      </c>
      <c r="H39" s="0" t="n">
        <v>256</v>
      </c>
      <c r="I39" s="54" t="n">
        <f aca="false">((G39*F39*1000)/100)*H39</f>
        <v>18133.7414495522</v>
      </c>
      <c r="J39" s="52" t="n">
        <f aca="false">I39/$C$2</f>
        <v>5.6350206490536</v>
      </c>
      <c r="K39" s="64" t="n">
        <f aca="false">D39/I39</f>
        <v>0.1171875</v>
      </c>
      <c r="L39" s="64" t="n">
        <f aca="false">J39*K39</f>
        <v>0.660353982310968</v>
      </c>
    </row>
    <row r="40" customFormat="false" ht="15.75" hidden="false" customHeight="false" outlineLevel="0" collapsed="false">
      <c r="A40" s="70" t="s">
        <v>335</v>
      </c>
      <c r="B40" s="74" t="s">
        <v>108</v>
      </c>
      <c r="C40" s="62" t="n">
        <v>38656.391304938</v>
      </c>
      <c r="D40" s="49" t="n">
        <f aca="false">C40/30</f>
        <v>1288.54637683127</v>
      </c>
      <c r="E40" s="65" t="n">
        <v>250</v>
      </c>
      <c r="F40" s="73" t="n">
        <v>0.34</v>
      </c>
      <c r="G40" s="49" t="n">
        <f aca="false">D40/E40</f>
        <v>5.15418550732507</v>
      </c>
      <c r="H40" s="0" t="n">
        <v>192</v>
      </c>
      <c r="I40" s="54" t="n">
        <f aca="false">((G40*F40*1000)/100)*H40</f>
        <v>3364.6522991818</v>
      </c>
      <c r="J40" s="52" t="n">
        <f aca="false">I40/$C$2</f>
        <v>1.04555837169738</v>
      </c>
      <c r="K40" s="64" t="n">
        <f aca="false">D40/I40</f>
        <v>0.38296568627451</v>
      </c>
      <c r="L40" s="64" t="n">
        <f aca="false">J40*K40</f>
        <v>0.400412979357147</v>
      </c>
    </row>
    <row r="41" customFormat="false" ht="15.75" hidden="false" customHeight="false" outlineLevel="0" collapsed="false">
      <c r="A41" s="70" t="s">
        <v>362</v>
      </c>
      <c r="B41" s="74" t="s">
        <v>119</v>
      </c>
      <c r="C41" s="62" t="n">
        <v>34316.30434835</v>
      </c>
      <c r="D41" s="49" t="n">
        <f aca="false">C41/30</f>
        <v>1143.87681161167</v>
      </c>
      <c r="E41" s="65" t="n">
        <v>150</v>
      </c>
      <c r="F41" s="73" t="n">
        <v>1</v>
      </c>
      <c r="G41" s="49" t="n">
        <f aca="false">D41/E41</f>
        <v>7.62584541074445</v>
      </c>
      <c r="H41" s="0" t="n">
        <v>331</v>
      </c>
      <c r="I41" s="54" t="n">
        <f aca="false">((G41*F41*1000)/100)*H41</f>
        <v>25241.5483095641</v>
      </c>
      <c r="J41" s="52" t="n">
        <f aca="false">I41/$C$2</f>
        <v>7.84375614564583</v>
      </c>
      <c r="K41" s="64" t="n">
        <f aca="false">D41/I41</f>
        <v>0.0453172205438066</v>
      </c>
      <c r="L41" s="64" t="n">
        <f aca="false">J41*K41</f>
        <v>0.355457227144071</v>
      </c>
    </row>
    <row r="42" customFormat="false" ht="15.75" hidden="false" customHeight="false" outlineLevel="0" collapsed="false">
      <c r="A42" s="70" t="s">
        <v>329</v>
      </c>
      <c r="B42" s="71" t="s">
        <v>120</v>
      </c>
      <c r="C42" s="62" t="n">
        <v>121869.869567078</v>
      </c>
      <c r="D42" s="49" t="n">
        <f aca="false">C42/30</f>
        <v>4062.32898556927</v>
      </c>
      <c r="E42" s="75" t="n">
        <v>200</v>
      </c>
      <c r="F42" s="72" t="n">
        <v>0.25</v>
      </c>
      <c r="G42" s="49" t="n">
        <f aca="false">D42/E42</f>
        <v>20.3116449278463</v>
      </c>
      <c r="H42" s="0" t="n">
        <v>331</v>
      </c>
      <c r="I42" s="54" t="n">
        <f aca="false">((G42*F42*1000)/100)*H42</f>
        <v>16807.8861777928</v>
      </c>
      <c r="J42" s="52" t="n">
        <f aca="false">I42/$C$2</f>
        <v>5.22301401187916</v>
      </c>
      <c r="K42" s="64" t="n">
        <f aca="false">D42/I42</f>
        <v>0.241691842900302</v>
      </c>
      <c r="L42" s="64" t="n">
        <f aca="false">J42*K42</f>
        <v>1.26235988202518</v>
      </c>
    </row>
    <row r="43" customFormat="false" ht="15.75" hidden="false" customHeight="false" outlineLevel="0" collapsed="false">
      <c r="A43" s="70" t="s">
        <v>321</v>
      </c>
      <c r="B43" s="71" t="s">
        <v>122</v>
      </c>
      <c r="C43" s="62" t="n">
        <v>196403.173916042</v>
      </c>
      <c r="D43" s="49" t="n">
        <f aca="false">C43/30</f>
        <v>6546.77246386807</v>
      </c>
      <c r="E43" s="63" t="n">
        <v>300</v>
      </c>
      <c r="F43" s="72" t="n">
        <v>1</v>
      </c>
      <c r="G43" s="49" t="n">
        <f aca="false">D43/E43</f>
        <v>21.8225748795602</v>
      </c>
      <c r="H43" s="0" t="n">
        <v>183</v>
      </c>
      <c r="I43" s="54" t="n">
        <f aca="false">((G43*F43*1000)/100)*H43</f>
        <v>39935.3120295952</v>
      </c>
      <c r="J43" s="52" t="n">
        <f aca="false">I43/$C$2</f>
        <v>12.409811209629</v>
      </c>
      <c r="K43" s="64" t="n">
        <f aca="false">D43/I43</f>
        <v>0.163934426229508</v>
      </c>
      <c r="L43" s="64" t="n">
        <f aca="false">J43*K43</f>
        <v>2.03439528026705</v>
      </c>
    </row>
    <row r="44" customFormat="false" ht="15.75" hidden="false" customHeight="false" outlineLevel="0" collapsed="false">
      <c r="A44" s="70" t="s">
        <v>306</v>
      </c>
      <c r="B44" s="71" t="s">
        <v>124</v>
      </c>
      <c r="C44" s="62" t="n">
        <v>234284.956525316</v>
      </c>
      <c r="D44" s="49" t="n">
        <f aca="false">C44/30</f>
        <v>7809.49855084387</v>
      </c>
      <c r="E44" s="63" t="n">
        <v>500</v>
      </c>
      <c r="F44" s="72" t="n">
        <v>1</v>
      </c>
      <c r="G44" s="49" t="n">
        <f aca="false">D44/E44</f>
        <v>15.6189971016877</v>
      </c>
      <c r="H44" s="0" t="n">
        <v>231</v>
      </c>
      <c r="I44" s="54" t="n">
        <f aca="false">((G44*F44*1000)/100)*H44</f>
        <v>36079.8833048987</v>
      </c>
      <c r="J44" s="52" t="n">
        <f aca="false">I44/$C$2</f>
        <v>11.2117451329146</v>
      </c>
      <c r="K44" s="64" t="n">
        <f aca="false">D44/I44</f>
        <v>0.216450216450216</v>
      </c>
      <c r="L44" s="64" t="n">
        <f aca="false">J44*K44</f>
        <v>2.42678466080402</v>
      </c>
    </row>
    <row r="45" customFormat="false" ht="15.75" hidden="false" customHeight="false" outlineLevel="0" collapsed="false">
      <c r="A45" s="70" t="s">
        <v>298</v>
      </c>
      <c r="B45" s="71" t="s">
        <v>126</v>
      </c>
      <c r="C45" s="62" t="n">
        <v>225627.565220836</v>
      </c>
      <c r="D45" s="49" t="n">
        <f aca="false">C45/30</f>
        <v>7520.91884069453</v>
      </c>
      <c r="E45" s="63" t="n">
        <v>500</v>
      </c>
      <c r="F45" s="72" t="n">
        <v>1</v>
      </c>
      <c r="G45" s="49" t="n">
        <f aca="false">D45/E45</f>
        <v>15.0418376813891</v>
      </c>
      <c r="H45" s="0" t="n">
        <v>209</v>
      </c>
      <c r="I45" s="54" t="n">
        <f aca="false">((G45*F45*1000)/100)*H45</f>
        <v>31437.4407541031</v>
      </c>
      <c r="J45" s="52" t="n">
        <f aca="false">I45/$C$2</f>
        <v>9.76911622433796</v>
      </c>
      <c r="K45" s="64" t="n">
        <f aca="false">D45/I45</f>
        <v>0.239234449760766</v>
      </c>
      <c r="L45" s="64" t="n">
        <f aca="false">J45*K45</f>
        <v>2.33710914457846</v>
      </c>
    </row>
    <row r="46" customFormat="false" ht="15.75" hidden="false" customHeight="false" outlineLevel="0" collapsed="false">
      <c r="A46" s="70" t="s">
        <v>343</v>
      </c>
      <c r="B46" s="71" t="s">
        <v>137</v>
      </c>
      <c r="C46" s="62" t="n">
        <v>90708.956523124</v>
      </c>
      <c r="D46" s="49" t="n">
        <f aca="false">C46/30</f>
        <v>3023.63188410413</v>
      </c>
      <c r="E46" s="63" t="n">
        <v>300</v>
      </c>
      <c r="F46" s="72" t="n">
        <v>1</v>
      </c>
      <c r="G46" s="49" t="n">
        <f aca="false">D46/E46</f>
        <v>10.0787729470138</v>
      </c>
      <c r="H46" s="0" t="n">
        <v>130</v>
      </c>
      <c r="I46" s="54" t="n">
        <f aca="false">((G46*F46*1000)/100)*H46</f>
        <v>13102.4048311179</v>
      </c>
      <c r="J46" s="52" t="n">
        <f aca="false">I46/$C$2</f>
        <v>4.0715437562077</v>
      </c>
      <c r="K46" s="64" t="n">
        <f aca="false">D46/I46</f>
        <v>0.230769230769231</v>
      </c>
      <c r="L46" s="64" t="n">
        <f aca="false">J46*K46</f>
        <v>0.939587020663315</v>
      </c>
    </row>
    <row r="47" customFormat="false" ht="15.75" hidden="false" customHeight="false" outlineLevel="0" collapsed="false">
      <c r="A47" s="70" t="s">
        <v>327</v>
      </c>
      <c r="B47" s="71" t="s">
        <v>139</v>
      </c>
      <c r="C47" s="62" t="n">
        <v>166688.956524284</v>
      </c>
      <c r="D47" s="49" t="n">
        <f aca="false">C47/30</f>
        <v>5556.29855080947</v>
      </c>
      <c r="E47" s="63" t="n">
        <v>400</v>
      </c>
      <c r="F47" s="72" t="n">
        <v>1</v>
      </c>
      <c r="G47" s="49" t="n">
        <f aca="false">D47/E47</f>
        <v>13.8907463770237</v>
      </c>
      <c r="H47" s="0" t="n">
        <v>81</v>
      </c>
      <c r="I47" s="54" t="n">
        <f aca="false">((G47*F47*1000)/100)*H47</f>
        <v>11251.5045653892</v>
      </c>
      <c r="J47" s="52" t="n">
        <f aca="false">I47/$C$2</f>
        <v>3.49638053102684</v>
      </c>
      <c r="K47" s="64" t="n">
        <f aca="false">D47/I47</f>
        <v>0.493827160493827</v>
      </c>
      <c r="L47" s="64" t="n">
        <f aca="false">J47*K47</f>
        <v>1.72660766964288</v>
      </c>
    </row>
    <row r="48" customFormat="false" ht="15.75" hidden="false" customHeight="false" outlineLevel="0" collapsed="false">
      <c r="A48" s="70" t="s">
        <v>300</v>
      </c>
      <c r="B48" s="71" t="s">
        <v>148</v>
      </c>
      <c r="C48" s="62" t="n">
        <v>423779.304354295</v>
      </c>
      <c r="D48" s="49" t="n">
        <f aca="false">C48/30</f>
        <v>14125.9768118098</v>
      </c>
      <c r="E48" s="63" t="n">
        <v>110</v>
      </c>
      <c r="F48" s="72" t="n">
        <v>1</v>
      </c>
      <c r="G48" s="49" t="n">
        <f aca="false">D48/E48</f>
        <v>128.417971016453</v>
      </c>
      <c r="H48" s="0" t="n">
        <v>290</v>
      </c>
      <c r="I48" s="54" t="n">
        <f aca="false">((G48*F48*1000)/100)*H48</f>
        <v>372412.115947714</v>
      </c>
      <c r="J48" s="52" t="n">
        <f aca="false">I48/$C$2</f>
        <v>115.726253689082</v>
      </c>
      <c r="K48" s="64" t="n">
        <f aca="false">D48/I48</f>
        <v>0.0379310344827586</v>
      </c>
      <c r="L48" s="64" t="n">
        <f aca="false">J48*K48</f>
        <v>4.38961651924106</v>
      </c>
    </row>
    <row r="49" customFormat="false" ht="15.75" hidden="false" customHeight="false" outlineLevel="0" collapsed="false">
      <c r="A49" s="70" t="s">
        <v>307</v>
      </c>
      <c r="B49" s="71" t="s">
        <v>150</v>
      </c>
      <c r="C49" s="62" t="n">
        <v>276313.173917262</v>
      </c>
      <c r="D49" s="49" t="n">
        <f aca="false">C49/30</f>
        <v>9210.4391305754</v>
      </c>
      <c r="E49" s="63" t="n">
        <v>120</v>
      </c>
      <c r="F49" s="72" t="n">
        <v>1</v>
      </c>
      <c r="G49" s="49" t="n">
        <f aca="false">D49/E49</f>
        <v>76.7536594214617</v>
      </c>
      <c r="H49" s="0" t="n">
        <v>182</v>
      </c>
      <c r="I49" s="54" t="n">
        <f aca="false">((G49*F49*1000)/100)*H49</f>
        <v>139691.66014706</v>
      </c>
      <c r="J49" s="52" t="n">
        <f aca="false">I49/$C$2</f>
        <v>43.40887905671</v>
      </c>
      <c r="K49" s="64" t="n">
        <f aca="false">D49/I49</f>
        <v>0.0659340659340659</v>
      </c>
      <c r="L49" s="64" t="n">
        <f aca="false">J49*K49</f>
        <v>2.86212389384901</v>
      </c>
    </row>
    <row r="50" customFormat="false" ht="15.75" hidden="false" customHeight="false" outlineLevel="0" collapsed="false">
      <c r="A50" s="70" t="s">
        <v>295</v>
      </c>
      <c r="B50" s="71" t="s">
        <v>153</v>
      </c>
      <c r="C50" s="62" t="n">
        <v>1011257.34784153</v>
      </c>
      <c r="D50" s="49" t="n">
        <f aca="false">C50/30</f>
        <v>33708.5782613843</v>
      </c>
      <c r="E50" s="63" t="n">
        <v>95</v>
      </c>
      <c r="F50" s="72" t="n">
        <v>1</v>
      </c>
      <c r="G50" s="49" t="n">
        <f aca="false">D50/E50</f>
        <v>354.827139593519</v>
      </c>
      <c r="H50" s="0" t="n">
        <v>242</v>
      </c>
      <c r="I50" s="54" t="n">
        <f aca="false">((G50*F50*1000)/100)*H50</f>
        <v>858681.677816317</v>
      </c>
      <c r="J50" s="52" t="n">
        <f aca="false">I50/$C$2</f>
        <v>266.833460646833</v>
      </c>
      <c r="K50" s="64" t="n">
        <f aca="false">D50/I50</f>
        <v>0.0392561983471074</v>
      </c>
      <c r="L50" s="64" t="n">
        <f aca="false">J50*K50</f>
        <v>10.4748672567972</v>
      </c>
    </row>
    <row r="51" customFormat="false" ht="15.75" hidden="false" customHeight="false" outlineLevel="0" collapsed="false">
      <c r="A51" s="70" t="s">
        <v>310</v>
      </c>
      <c r="B51" s="71" t="s">
        <v>159</v>
      </c>
      <c r="C51" s="62" t="n">
        <v>215654.478264162</v>
      </c>
      <c r="D51" s="49" t="n">
        <f aca="false">C51/30</f>
        <v>7188.4826088054</v>
      </c>
      <c r="E51" s="63" t="n">
        <v>180</v>
      </c>
      <c r="F51" s="72" t="n">
        <v>0.25</v>
      </c>
      <c r="G51" s="49" t="n">
        <f aca="false">D51/E51</f>
        <v>39.9360144933633</v>
      </c>
      <c r="H51" s="0" t="n">
        <v>414</v>
      </c>
      <c r="I51" s="54" t="n">
        <f aca="false">((G51*F51*1000)/100)*H51</f>
        <v>41333.775000631</v>
      </c>
      <c r="J51" s="52" t="n">
        <f aca="false">I51/$C$2</f>
        <v>12.8443805311696</v>
      </c>
      <c r="K51" s="64" t="n">
        <f aca="false">D51/I51</f>
        <v>0.173913043478261</v>
      </c>
      <c r="L51" s="64" t="n">
        <f aca="false">J51*K51</f>
        <v>2.23380530976862</v>
      </c>
    </row>
    <row r="52" customFormat="false" ht="15.75" hidden="false" customHeight="false" outlineLevel="0" collapsed="false">
      <c r="A52" s="70" t="s">
        <v>356</v>
      </c>
      <c r="B52" s="74" t="s">
        <v>161</v>
      </c>
      <c r="C52" s="62" t="n">
        <v>59411.347826994</v>
      </c>
      <c r="D52" s="49" t="n">
        <f aca="false">C52/30</f>
        <v>1980.3782608998</v>
      </c>
      <c r="E52" s="65" t="n">
        <v>130</v>
      </c>
      <c r="F52" s="73" t="n">
        <v>0.25</v>
      </c>
      <c r="G52" s="49" t="n">
        <f aca="false">D52/E52</f>
        <v>15.2336789299985</v>
      </c>
      <c r="H52" s="0" t="n">
        <v>414</v>
      </c>
      <c r="I52" s="54" t="n">
        <f aca="false">((G52*F52*1000)/100)*H52</f>
        <v>15766.8576925484</v>
      </c>
      <c r="J52" s="52" t="n">
        <f aca="false">I52/$C$2</f>
        <v>4.89951667808707</v>
      </c>
      <c r="K52" s="64" t="n">
        <f aca="false">D52/I52</f>
        <v>0.1256038647343</v>
      </c>
      <c r="L52" s="64" t="n">
        <f aca="false">J52*K52</f>
        <v>0.615398230097892</v>
      </c>
    </row>
    <row r="53" customFormat="false" ht="15.75" hidden="false" customHeight="false" outlineLevel="0" collapsed="false">
      <c r="A53" s="70" t="s">
        <v>324</v>
      </c>
      <c r="B53" s="71" t="s">
        <v>162</v>
      </c>
      <c r="C53" s="62" t="n">
        <v>190046.826089858</v>
      </c>
      <c r="D53" s="49" t="n">
        <f aca="false">C53/30</f>
        <v>6334.89420299527</v>
      </c>
      <c r="E53" s="63" t="n">
        <v>35</v>
      </c>
      <c r="F53" s="72" t="n">
        <v>0.1</v>
      </c>
      <c r="G53" s="49" t="n">
        <f aca="false">D53/E53</f>
        <v>180.996977228436</v>
      </c>
      <c r="H53" s="0" t="n">
        <v>439</v>
      </c>
      <c r="I53" s="54" t="n">
        <f aca="false">((G53*F53*1000)/100)*H53</f>
        <v>79457.6730032835</v>
      </c>
      <c r="J53" s="52" t="n">
        <f aca="false">I53/$C$2</f>
        <v>24.6912987782953</v>
      </c>
      <c r="K53" s="64" t="n">
        <f aca="false">D53/I53</f>
        <v>0.0797266514806378</v>
      </c>
      <c r="L53" s="64" t="n">
        <f aca="false">J53*K53</f>
        <v>1.96855457230145</v>
      </c>
    </row>
    <row r="54" customFormat="false" ht="15.75" hidden="false" customHeight="false" outlineLevel="0" collapsed="false">
      <c r="A54" s="70" t="s">
        <v>336</v>
      </c>
      <c r="B54" s="71" t="s">
        <v>170</v>
      </c>
      <c r="C54" s="62" t="n">
        <v>119187.217393124</v>
      </c>
      <c r="D54" s="49" t="n">
        <f aca="false">C54/30</f>
        <v>3972.90724643747</v>
      </c>
      <c r="E54" s="63" t="n">
        <v>100</v>
      </c>
      <c r="F54" s="72" t="n">
        <v>0.25</v>
      </c>
      <c r="G54" s="49" t="n">
        <f aca="false">D54/E54</f>
        <v>39.7290724643747</v>
      </c>
      <c r="H54" s="0" t="n">
        <v>458</v>
      </c>
      <c r="I54" s="54" t="n">
        <f aca="false">((G54*F54*1000)/100)*H54</f>
        <v>45489.787971709</v>
      </c>
      <c r="J54" s="52" t="n">
        <f aca="false">I54/$C$2</f>
        <v>14.1358525075905</v>
      </c>
      <c r="K54" s="64" t="n">
        <f aca="false">D54/I54</f>
        <v>0.0873362445414847</v>
      </c>
      <c r="L54" s="64" t="n">
        <f aca="false">J54*K54</f>
        <v>1.23457227140528</v>
      </c>
    </row>
    <row r="55" customFormat="false" ht="15.75" hidden="false" customHeight="false" outlineLevel="0" collapsed="false">
      <c r="A55" s="70" t="s">
        <v>322</v>
      </c>
      <c r="B55" s="71" t="s">
        <v>171</v>
      </c>
      <c r="C55" s="62" t="n">
        <v>131968.26087158</v>
      </c>
      <c r="D55" s="49" t="n">
        <f aca="false">C55/30</f>
        <v>4398.94202905267</v>
      </c>
      <c r="E55" s="63" t="n">
        <v>38</v>
      </c>
      <c r="F55" s="72" t="n">
        <v>0.085</v>
      </c>
      <c r="G55" s="49" t="n">
        <f aca="false">D55/E55</f>
        <v>115.761632343491</v>
      </c>
      <c r="H55" s="0" t="n">
        <v>99</v>
      </c>
      <c r="I55" s="54" t="n">
        <f aca="false">((G55*F55*1000)/100)*H55</f>
        <v>9741.34136170479</v>
      </c>
      <c r="J55" s="52" t="n">
        <f aca="false">I55/$C$2</f>
        <v>3.02710060554226</v>
      </c>
      <c r="K55" s="64" t="n">
        <f aca="false">D55/I55</f>
        <v>0.451574569221628</v>
      </c>
      <c r="L55" s="64" t="n">
        <f aca="false">J55*K55</f>
        <v>1.36696165193828</v>
      </c>
    </row>
    <row r="56" customFormat="false" ht="15.75" hidden="false" customHeight="false" outlineLevel="0" collapsed="false">
      <c r="A56" s="70" t="s">
        <v>293</v>
      </c>
      <c r="B56" s="71" t="s">
        <v>173</v>
      </c>
      <c r="C56" s="62" t="n">
        <v>2258115.34786057</v>
      </c>
      <c r="D56" s="49" t="n">
        <f aca="false">C56/30</f>
        <v>75270.5115953523</v>
      </c>
      <c r="E56" s="63" t="n">
        <v>95</v>
      </c>
      <c r="F56" s="72" t="n">
        <v>1</v>
      </c>
      <c r="G56" s="49" t="n">
        <f aca="false">D56/E56</f>
        <v>792.321174687919</v>
      </c>
      <c r="H56" s="0" t="n">
        <v>123</v>
      </c>
      <c r="I56" s="54" t="n">
        <f aca="false">((G56*F56*1000)/100)*H56</f>
        <v>974555.044866141</v>
      </c>
      <c r="J56" s="52" t="n">
        <f aca="false">I56/$C$2</f>
        <v>302.840857014406</v>
      </c>
      <c r="K56" s="64" t="n">
        <f aca="false">D56/I56</f>
        <v>0.0772357723577236</v>
      </c>
      <c r="L56" s="64" t="n">
        <f aca="false">J56*K56</f>
        <v>23.3901474929826</v>
      </c>
    </row>
    <row r="57" customFormat="false" ht="15.75" hidden="false" customHeight="false" outlineLevel="0" collapsed="false">
      <c r="A57" s="70" t="s">
        <v>305</v>
      </c>
      <c r="B57" s="71" t="s">
        <v>175</v>
      </c>
      <c r="C57" s="62" t="n">
        <v>134047.17391509</v>
      </c>
      <c r="D57" s="49" t="n">
        <f aca="false">C57/30</f>
        <v>4468.239130503</v>
      </c>
      <c r="E57" s="63" t="n">
        <v>95</v>
      </c>
      <c r="F57" s="72" t="n">
        <v>1</v>
      </c>
      <c r="G57" s="49" t="n">
        <f aca="false">D57/E57</f>
        <v>47.0340961105579</v>
      </c>
      <c r="H57" s="0" t="n">
        <v>349</v>
      </c>
      <c r="I57" s="54" t="n">
        <f aca="false">((G57*F57*1000)/100)*H57</f>
        <v>164148.995425847</v>
      </c>
      <c r="J57" s="52" t="n">
        <f aca="false">I57/$C$2</f>
        <v>51.0089427115381</v>
      </c>
      <c r="K57" s="64" t="n">
        <f aca="false">D57/I57</f>
        <v>0.0272206303724928</v>
      </c>
      <c r="L57" s="64" t="n">
        <f aca="false">J57*K57</f>
        <v>1.38849557524244</v>
      </c>
    </row>
    <row r="58" customFormat="false" ht="15.75" hidden="false" customHeight="false" outlineLevel="0" collapsed="false">
      <c r="A58" s="70" t="s">
        <v>363</v>
      </c>
      <c r="B58" s="71" t="s">
        <v>177</v>
      </c>
      <c r="C58" s="62" t="n">
        <v>40894.78260932</v>
      </c>
      <c r="D58" s="49" t="n">
        <f aca="false">C58/30</f>
        <v>1363.15942031067</v>
      </c>
      <c r="E58" s="65" t="n">
        <v>560</v>
      </c>
      <c r="F58" s="73" t="n">
        <v>0.4</v>
      </c>
      <c r="G58" s="49" t="n">
        <f aca="false">D58/E58</f>
        <v>2.43421325055476</v>
      </c>
      <c r="H58" s="0" t="n">
        <v>144</v>
      </c>
      <c r="I58" s="54" t="n">
        <f aca="false">((G58*F58*1000)/100)*H58</f>
        <v>1402.10683231954</v>
      </c>
      <c r="J58" s="52" t="n">
        <f aca="false">I58/$C$2</f>
        <v>0.435701643495907</v>
      </c>
      <c r="K58" s="64" t="n">
        <f aca="false">D58/I58</f>
        <v>0.972222222222222</v>
      </c>
      <c r="L58" s="64" t="n">
        <f aca="false">J58*K58</f>
        <v>0.423598820065465</v>
      </c>
    </row>
    <row r="59" customFormat="false" ht="15.75" hidden="false" customHeight="false" outlineLevel="0" collapsed="false">
      <c r="A59" s="70" t="s">
        <v>331</v>
      </c>
      <c r="B59" s="71" t="s">
        <v>189</v>
      </c>
      <c r="C59" s="62" t="n">
        <v>141582.521741292</v>
      </c>
      <c r="D59" s="49" t="n">
        <f aca="false">C59/30</f>
        <v>4719.4173913764</v>
      </c>
      <c r="E59" s="63" t="n">
        <v>140</v>
      </c>
      <c r="F59" s="72" t="n">
        <v>0.75</v>
      </c>
      <c r="G59" s="49" t="n">
        <f aca="false">D59/E59</f>
        <v>33.7101242241171</v>
      </c>
      <c r="H59" s="0" t="n">
        <v>878</v>
      </c>
      <c r="I59" s="54" t="n">
        <f aca="false">((G59*F59*1000)/100)*H59</f>
        <v>221981.168015811</v>
      </c>
      <c r="J59" s="52" t="n">
        <f aca="false">I59/$C$2</f>
        <v>68.9801643499787</v>
      </c>
      <c r="K59" s="64" t="n">
        <f aca="false">D59/I59</f>
        <v>0.0212604403948368</v>
      </c>
      <c r="L59" s="64" t="n">
        <f aca="false">J59*K59</f>
        <v>1.46654867258877</v>
      </c>
    </row>
    <row r="60" customFormat="false" ht="15.75" hidden="false" customHeight="false" outlineLevel="0" collapsed="false">
      <c r="A60" s="70" t="s">
        <v>328</v>
      </c>
      <c r="B60" s="71" t="s">
        <v>191</v>
      </c>
      <c r="C60" s="62" t="n">
        <v>162462.782611176</v>
      </c>
      <c r="D60" s="49" t="n">
        <f aca="false">C60/30</f>
        <v>5415.4260870392</v>
      </c>
      <c r="E60" s="63" t="n">
        <v>180</v>
      </c>
      <c r="F60" s="72" t="n">
        <v>0.25</v>
      </c>
      <c r="G60" s="49" t="n">
        <f aca="false">D60/E60</f>
        <v>30.0857004835511</v>
      </c>
      <c r="H60" s="0" t="n">
        <v>715</v>
      </c>
      <c r="I60" s="54" t="n">
        <f aca="false">((G60*F60*1000)/100)*H60</f>
        <v>53778.1896143476</v>
      </c>
      <c r="J60" s="52" t="n">
        <f aca="false">I60/$C$2</f>
        <v>16.7114552608255</v>
      </c>
      <c r="K60" s="64" t="n">
        <f aca="false">D60/I60</f>
        <v>0.100699300699301</v>
      </c>
      <c r="L60" s="64" t="n">
        <f aca="false">J60*K60</f>
        <v>1.68283185843278</v>
      </c>
    </row>
    <row r="61" customFormat="false" ht="15.75" hidden="false" customHeight="false" outlineLevel="0" collapsed="false">
      <c r="A61" s="70" t="s">
        <v>316</v>
      </c>
      <c r="B61" s="74" t="s">
        <v>193</v>
      </c>
      <c r="C61" s="62" t="n">
        <v>73997.913044608</v>
      </c>
      <c r="D61" s="49" t="n">
        <f aca="false">C61/30</f>
        <v>2466.59710148693</v>
      </c>
      <c r="E61" s="65" t="n">
        <v>25.5833333333333</v>
      </c>
      <c r="F61" s="73" t="n">
        <v>0.06</v>
      </c>
      <c r="G61" s="49" t="n">
        <f aca="false">D61/E61</f>
        <v>96.4142189506293</v>
      </c>
      <c r="H61" s="0" t="n">
        <v>74</v>
      </c>
      <c r="I61" s="54" t="n">
        <f aca="false">((G61*F61*1000)/100)*H61</f>
        <v>4280.79132140794</v>
      </c>
      <c r="J61" s="52" t="n">
        <f aca="false">I61/$C$2</f>
        <v>1.33024657694228</v>
      </c>
      <c r="K61" s="64" t="n">
        <f aca="false">D61/I61</f>
        <v>0.576201201201201</v>
      </c>
      <c r="L61" s="64" t="n">
        <f aca="false">J61*K61</f>
        <v>0.766489675527928</v>
      </c>
    </row>
    <row r="62" customFormat="false" ht="15.75" hidden="false" customHeight="false" outlineLevel="0" collapsed="false">
      <c r="A62" s="70" t="s">
        <v>355</v>
      </c>
      <c r="B62" s="71" t="s">
        <v>196</v>
      </c>
      <c r="C62" s="62" t="n">
        <v>39903.739131044</v>
      </c>
      <c r="D62" s="49" t="n">
        <f aca="false">C62/30</f>
        <v>1330.12463770147</v>
      </c>
      <c r="E62" s="65" t="n">
        <v>100</v>
      </c>
      <c r="F62" s="73" t="n">
        <v>0.35</v>
      </c>
      <c r="G62" s="49" t="n">
        <f aca="false">D62/E62</f>
        <v>13.3012463770147</v>
      </c>
      <c r="H62" s="0" t="n">
        <v>43</v>
      </c>
      <c r="I62" s="54" t="n">
        <f aca="false">((G62*F62*1000)/100)*H62</f>
        <v>2001.83757974071</v>
      </c>
      <c r="J62" s="52" t="n">
        <f aca="false">I62/$C$2</f>
        <v>0.622066666676165</v>
      </c>
      <c r="K62" s="64" t="n">
        <f aca="false">D62/I62</f>
        <v>0.664451827242525</v>
      </c>
      <c r="L62" s="64" t="n">
        <f aca="false">J62*K62</f>
        <v>0.413333333339645</v>
      </c>
    </row>
    <row r="63" customFormat="false" ht="15.75" hidden="false" customHeight="false" outlineLevel="0" collapsed="false">
      <c r="A63" s="70" t="s">
        <v>312</v>
      </c>
      <c r="B63" s="71" t="s">
        <v>202</v>
      </c>
      <c r="C63" s="62" t="n">
        <v>318506.565222253</v>
      </c>
      <c r="D63" s="49" t="n">
        <f aca="false">C63/30</f>
        <v>10616.8855074084</v>
      </c>
      <c r="E63" s="63" t="n">
        <v>120</v>
      </c>
      <c r="F63" s="72" t="n">
        <v>1</v>
      </c>
      <c r="G63" s="49" t="n">
        <f aca="false">D63/E63</f>
        <v>88.4740458950703</v>
      </c>
      <c r="H63" s="0" t="n">
        <v>394</v>
      </c>
      <c r="I63" s="54" t="n">
        <f aca="false">((G63*F63*1000)/100)*H63</f>
        <v>348587.740826577</v>
      </c>
      <c r="J63" s="52" t="n">
        <f aca="false">I63/$C$2</f>
        <v>108.322881024269</v>
      </c>
      <c r="K63" s="64" t="n">
        <f aca="false">D63/I63</f>
        <v>0.0304568527918782</v>
      </c>
      <c r="L63" s="64" t="n">
        <f aca="false">J63*K63</f>
        <v>3.2991740413483</v>
      </c>
    </row>
    <row r="64" customFormat="false" ht="15.75" hidden="false" customHeight="false" outlineLevel="0" collapsed="false">
      <c r="A64" s="70" t="s">
        <v>342</v>
      </c>
      <c r="B64" s="71" t="s">
        <v>204</v>
      </c>
      <c r="C64" s="62" t="n">
        <v>90720.347827472</v>
      </c>
      <c r="D64" s="49" t="n">
        <f aca="false">C64/30</f>
        <v>3024.01159424907</v>
      </c>
      <c r="E64" s="63" t="n">
        <v>35</v>
      </c>
      <c r="F64" s="72" t="n">
        <v>0.085</v>
      </c>
      <c r="G64" s="49" t="n">
        <f aca="false">D64/E64</f>
        <v>86.400331264259</v>
      </c>
      <c r="H64" s="0" t="n">
        <v>542</v>
      </c>
      <c r="I64" s="54" t="n">
        <f aca="false">((G64*F64*1000)/100)*H64</f>
        <v>39804.6326134441</v>
      </c>
      <c r="J64" s="52" t="n">
        <f aca="false">I64/$C$2</f>
        <v>12.3692028657599</v>
      </c>
      <c r="K64" s="64" t="n">
        <f aca="false">D64/I64</f>
        <v>0.0759713479487736</v>
      </c>
      <c r="L64" s="64" t="n">
        <f aca="false">J64*K64</f>
        <v>0.939705014763611</v>
      </c>
    </row>
    <row r="65" customFormat="false" ht="15.75" hidden="false" customHeight="false" outlineLevel="0" collapsed="false">
      <c r="A65" s="70" t="s">
        <v>311</v>
      </c>
      <c r="B65" s="71" t="s">
        <v>213</v>
      </c>
      <c r="C65" s="62" t="n">
        <v>74516.217392442</v>
      </c>
      <c r="D65" s="49" t="n">
        <f aca="false">C65/30</f>
        <v>2483.8739130814</v>
      </c>
      <c r="E65" s="63" t="n">
        <v>200</v>
      </c>
      <c r="F65" s="72" t="n">
        <v>1</v>
      </c>
      <c r="G65" s="49" t="n">
        <f aca="false">D65/E65</f>
        <v>12.419369565407</v>
      </c>
      <c r="H65" s="0" t="n">
        <v>568</v>
      </c>
      <c r="I65" s="54" t="n">
        <f aca="false">((G65*F65*1000)/100)*H65</f>
        <v>70542.0191315118</v>
      </c>
      <c r="J65" s="52" t="n">
        <f aca="false">I65/$C$2</f>
        <v>21.9207787613967</v>
      </c>
      <c r="K65" s="64" t="n">
        <f aca="false">D65/I65</f>
        <v>0.0352112676056338</v>
      </c>
      <c r="L65" s="64" t="n">
        <f aca="false">J65*K65</f>
        <v>0.771858407091432</v>
      </c>
    </row>
    <row r="66" customFormat="false" ht="15.75" hidden="false" customHeight="false" outlineLevel="0" collapsed="false">
      <c r="A66" s="70" t="s">
        <v>367</v>
      </c>
      <c r="B66" s="71" t="s">
        <v>215</v>
      </c>
      <c r="C66" s="62" t="n">
        <v>41265.00000063</v>
      </c>
      <c r="D66" s="49" t="n">
        <f aca="false">C66/30</f>
        <v>1375.500000021</v>
      </c>
      <c r="E66" s="65" t="n">
        <v>200</v>
      </c>
      <c r="F66" s="73" t="n">
        <v>1</v>
      </c>
      <c r="G66" s="49" t="n">
        <f aca="false">D66/E66</f>
        <v>6.877500000105</v>
      </c>
      <c r="H66" s="0" t="n">
        <v>36</v>
      </c>
      <c r="I66" s="54" t="n">
        <f aca="false">((G66*F66*1000)/100)*H66</f>
        <v>2475.9000000378</v>
      </c>
      <c r="J66" s="52" t="n">
        <f aca="false">I66/$C$2</f>
        <v>0.769380530985199</v>
      </c>
      <c r="K66" s="64" t="n">
        <f aca="false">D66/I66</f>
        <v>0.555555555555556</v>
      </c>
      <c r="L66" s="64" t="n">
        <f aca="false">J66*K66</f>
        <v>0.427433628325111</v>
      </c>
    </row>
    <row r="67" customFormat="false" ht="15.75" hidden="false" customHeight="false" outlineLevel="0" collapsed="false">
      <c r="A67" s="70" t="s">
        <v>353</v>
      </c>
      <c r="B67" s="71" t="s">
        <v>228</v>
      </c>
      <c r="C67" s="62" t="n">
        <v>61347.869566154</v>
      </c>
      <c r="D67" s="49" t="n">
        <f aca="false">C67/30</f>
        <v>2044.92898553847</v>
      </c>
      <c r="E67" s="63" t="n">
        <v>250</v>
      </c>
      <c r="F67" s="72" t="n">
        <v>0.35</v>
      </c>
      <c r="G67" s="49" t="n">
        <f aca="false">D67/E67</f>
        <v>8.17971594215387</v>
      </c>
      <c r="H67" s="0" t="n">
        <v>612</v>
      </c>
      <c r="I67" s="54" t="n">
        <f aca="false">((G67*F67*1000)/100)*H67</f>
        <v>17520.9515480936</v>
      </c>
      <c r="J67" s="52" t="n">
        <f aca="false">I67/$C$2</f>
        <v>5.44459752220703</v>
      </c>
      <c r="K67" s="64" t="n">
        <f aca="false">D67/I67</f>
        <v>0.11671335200747</v>
      </c>
      <c r="L67" s="64" t="n">
        <f aca="false">J67*K67</f>
        <v>0.635457227148346</v>
      </c>
    </row>
    <row r="68" customFormat="false" ht="15.75" hidden="false" customHeight="false" outlineLevel="0" collapsed="false">
      <c r="A68" s="70" t="s">
        <v>352</v>
      </c>
      <c r="B68" s="71" t="s">
        <v>241</v>
      </c>
      <c r="C68" s="62" t="n">
        <v>55025.695653014</v>
      </c>
      <c r="D68" s="49" t="n">
        <f aca="false">C68/30</f>
        <v>1834.18985510047</v>
      </c>
      <c r="E68" s="63" t="n">
        <v>201</v>
      </c>
      <c r="F68" s="72" t="n">
        <v>0.75</v>
      </c>
      <c r="G68" s="49" t="n">
        <f aca="false">D68/E68</f>
        <v>9.12532266219138</v>
      </c>
      <c r="H68" s="0" t="n">
        <v>213</v>
      </c>
      <c r="I68" s="54" t="n">
        <f aca="false">((G68*F68*1000)/100)*H68</f>
        <v>14577.7029528507</v>
      </c>
      <c r="J68" s="52" t="n">
        <f aca="false">I68/$C$2</f>
        <v>4.52998943343332</v>
      </c>
      <c r="K68" s="64" t="n">
        <f aca="false">D68/I68</f>
        <v>0.125821596244131</v>
      </c>
      <c r="L68" s="64" t="n">
        <f aca="false">J68*K68</f>
        <v>0.569970501483629</v>
      </c>
    </row>
    <row r="69" customFormat="false" ht="15.75" hidden="false" customHeight="false" outlineLevel="0" collapsed="false">
      <c r="A69" s="70" t="s">
        <v>348</v>
      </c>
      <c r="B69" s="74" t="s">
        <v>259</v>
      </c>
      <c r="C69" s="62" t="n">
        <v>59439.826087864</v>
      </c>
      <c r="D69" s="49" t="n">
        <f aca="false">C69/30</f>
        <v>1981.32753626213</v>
      </c>
      <c r="E69" s="65" t="n">
        <v>200</v>
      </c>
      <c r="F69" s="73" t="n">
        <v>0.25</v>
      </c>
      <c r="G69" s="49" t="n">
        <f aca="false">D69/E69</f>
        <v>9.90663768131067</v>
      </c>
      <c r="H69" s="0" t="n">
        <v>110</v>
      </c>
      <c r="I69" s="54" t="n">
        <f aca="false">((G69*F69*1000)/100)*H69</f>
        <v>2724.32536236043</v>
      </c>
      <c r="J69" s="52" t="n">
        <f aca="false">I69/$C$2</f>
        <v>0.846578171104372</v>
      </c>
      <c r="K69" s="64" t="n">
        <f aca="false">D69/I69</f>
        <v>0.727272727272727</v>
      </c>
      <c r="L69" s="64" t="n">
        <f aca="false">J69*K69</f>
        <v>0.615693215348634</v>
      </c>
    </row>
    <row r="70" customFormat="false" ht="15.75" hidden="false" customHeight="false" outlineLevel="0" collapsed="false">
      <c r="A70" s="70" t="s">
        <v>349</v>
      </c>
      <c r="B70" s="71" t="s">
        <v>263</v>
      </c>
      <c r="C70" s="62" t="n">
        <v>33592.956522252</v>
      </c>
      <c r="D70" s="49" t="n">
        <f aca="false">C70/30</f>
        <v>1119.7652174084</v>
      </c>
      <c r="E70" s="63" t="n">
        <v>350</v>
      </c>
      <c r="F70" s="72" t="n">
        <v>0.4</v>
      </c>
      <c r="G70" s="49" t="n">
        <f aca="false">D70/E70</f>
        <v>3.19932919259543</v>
      </c>
      <c r="H70" s="0" t="n">
        <v>93</v>
      </c>
      <c r="I70" s="54" t="n">
        <f aca="false">((G70*F70*1000)/100)*H70</f>
        <v>1190.1504596455</v>
      </c>
      <c r="J70" s="52" t="n">
        <f aca="false">I70/$C$2</f>
        <v>0.369836662458239</v>
      </c>
      <c r="K70" s="64" t="n">
        <f aca="false">D70/I70</f>
        <v>0.940860215053764</v>
      </c>
      <c r="L70" s="64" t="n">
        <f aca="false">J70*K70</f>
        <v>0.347964601775225</v>
      </c>
    </row>
    <row r="71" customFormat="false" ht="15.75" hidden="false" customHeight="false" outlineLevel="0" collapsed="false">
      <c r="A71" s="70" t="s">
        <v>358</v>
      </c>
      <c r="B71" s="74" t="s">
        <v>267</v>
      </c>
      <c r="C71" s="62" t="n">
        <v>58705.086957418</v>
      </c>
      <c r="D71" s="49" t="n">
        <f aca="false">C71/30</f>
        <v>1956.83623191393</v>
      </c>
      <c r="E71" s="65" t="n">
        <v>100</v>
      </c>
      <c r="F71" s="73" t="n">
        <v>0.3</v>
      </c>
      <c r="G71" s="49" t="n">
        <f aca="false">D71/E71</f>
        <v>19.5683623191393</v>
      </c>
      <c r="H71" s="0" t="n">
        <v>123</v>
      </c>
      <c r="I71" s="54" t="n">
        <f aca="false">((G71*F71*1000)/100)*H71</f>
        <v>7220.72569576241</v>
      </c>
      <c r="J71" s="52" t="n">
        <f aca="false">I71/$C$2</f>
        <v>2.24382477879532</v>
      </c>
      <c r="K71" s="64" t="n">
        <f aca="false">D71/I71</f>
        <v>0.2710027100271</v>
      </c>
      <c r="L71" s="64" t="n">
        <f aca="false">J71*K71</f>
        <v>0.608082595879492</v>
      </c>
    </row>
  </sheetData>
  <printOptions headings="false" gridLines="false" gridLinesSet="true" horizontalCentered="false" verticalCentered="false"/>
  <pageMargins left="0.4" right="0.359722222222222" top="0.579861111111111" bottom="0.739583333333333" header="0.420138888888889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GVILL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31" activeCellId="0" sqref="I31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6.85"/>
    <col collapsed="false" customWidth="true" hidden="false" outlineLevel="0" max="2" min="2" style="76" width="32.85"/>
    <col collapsed="false" customWidth="true" hidden="false" outlineLevel="0" max="3" min="3" style="77" width="16.28"/>
    <col collapsed="false" customWidth="true" hidden="false" outlineLevel="0" max="4" min="4" style="25" width="9.56"/>
    <col collapsed="false" customWidth="true" hidden="false" outlineLevel="0" max="5" min="5" style="25" width="8.28"/>
    <col collapsed="false" customWidth="true" hidden="false" outlineLevel="0" max="6" min="6" style="25" width="4.99"/>
    <col collapsed="false" customWidth="true" hidden="false" outlineLevel="0" max="7" min="7" style="77" width="8.28"/>
    <col collapsed="false" customWidth="true" hidden="false" outlineLevel="0" max="8" min="8" style="77" width="10.41"/>
    <col collapsed="false" customWidth="true" hidden="false" outlineLevel="0" max="9" min="9" style="77" width="14.28"/>
    <col collapsed="false" customWidth="true" hidden="false" outlineLevel="0" max="10" min="10" style="77" width="11.99"/>
    <col collapsed="false" customWidth="true" hidden="false" outlineLevel="0" max="11" min="11" style="77" width="8.7"/>
    <col collapsed="false" customWidth="true" hidden="false" outlineLevel="0" max="12" min="12" style="77" width="9.7"/>
    <col collapsed="false" customWidth="false" hidden="false" outlineLevel="0" max="13" min="13" style="77" width="9.14"/>
    <col collapsed="false" customWidth="true" hidden="false" outlineLevel="0" max="14" min="14" style="77" width="11.56"/>
    <col collapsed="false" customWidth="false" hidden="false" outlineLevel="0" max="257" min="15" style="76" width="9.14"/>
  </cols>
  <sheetData>
    <row r="1" s="78" customFormat="true" ht="15" hidden="false" customHeight="false" outlineLevel="0" collapsed="false">
      <c r="B1" s="78" t="s">
        <v>398</v>
      </c>
      <c r="C1" s="25" t="n">
        <v>46534.3002075031</v>
      </c>
      <c r="D1" s="25"/>
      <c r="E1" s="25"/>
      <c r="F1" s="25"/>
      <c r="G1" s="77"/>
      <c r="H1" s="77"/>
      <c r="I1" s="77"/>
      <c r="J1" s="77"/>
      <c r="K1" s="77"/>
      <c r="L1" s="77"/>
      <c r="M1" s="77"/>
      <c r="N1" s="77"/>
    </row>
    <row r="2" customFormat="false" ht="5.25" hidden="false" customHeight="true" outlineLevel="0" collapsed="false"/>
    <row r="3" customFormat="false" ht="5.25" hidden="false" customHeight="true" outlineLevel="0" collapsed="false"/>
    <row r="4" customFormat="false" ht="5.25" hidden="false" customHeight="true" outlineLevel="0" collapsed="false"/>
    <row r="5" s="78" customFormat="true" ht="15" hidden="false" customHeight="false" outlineLevel="0" collapsed="false">
      <c r="C5" s="77"/>
      <c r="D5" s="25"/>
      <c r="E5" s="25"/>
      <c r="F5" s="25"/>
      <c r="G5" s="77"/>
      <c r="H5" s="79"/>
      <c r="I5" s="77"/>
      <c r="J5" s="77" t="n">
        <f aca="false">J6/J7</f>
        <v>0.796772040188612</v>
      </c>
      <c r="K5" s="77"/>
      <c r="L5" s="77"/>
      <c r="M5" s="77"/>
      <c r="N5" s="77"/>
    </row>
    <row r="6" s="76" customFormat="true" ht="15.75" hidden="false" customHeight="false" outlineLevel="0" collapsed="false">
      <c r="A6" s="78"/>
      <c r="B6" s="78" t="s">
        <v>417</v>
      </c>
      <c r="C6" s="80" t="n">
        <v>144876188.619632</v>
      </c>
      <c r="D6" s="25"/>
      <c r="E6" s="25"/>
      <c r="F6" s="25"/>
      <c r="G6" s="77"/>
      <c r="H6" s="77"/>
      <c r="I6" s="77" t="s">
        <v>402</v>
      </c>
      <c r="J6" s="81" t="n">
        <v>2100</v>
      </c>
      <c r="K6" s="81" t="n">
        <f aca="false">K7*J5</f>
        <v>33.3066880617629</v>
      </c>
      <c r="L6" s="82" t="n">
        <f aca="false">L7*J5</f>
        <v>80.9141571397845</v>
      </c>
      <c r="M6" s="77"/>
      <c r="N6" s="83"/>
    </row>
    <row r="7" s="76" customFormat="true" ht="15" hidden="false" customHeight="false" outlineLevel="0" collapsed="false">
      <c r="B7" s="76" t="s">
        <v>406</v>
      </c>
      <c r="C7" s="84" t="n">
        <f aca="false">SUM(C11:C91)/C6</f>
        <v>0.985712725327997</v>
      </c>
      <c r="D7" s="25"/>
      <c r="E7" s="25"/>
      <c r="F7" s="25"/>
      <c r="G7" s="77"/>
      <c r="H7" s="77"/>
      <c r="I7" s="77" t="s">
        <v>405</v>
      </c>
      <c r="J7" s="81" t="n">
        <f aca="false">SUM(J11:J91)</f>
        <v>2635.63465342344</v>
      </c>
      <c r="K7" s="81" t="n">
        <f aca="false">SUM(K11:K91)</f>
        <v>41.8020291649271</v>
      </c>
      <c r="L7" s="81" t="n">
        <f aca="false">SUM(L11:L91)</f>
        <v>101.552455481031</v>
      </c>
      <c r="M7" s="77"/>
      <c r="N7" s="77"/>
    </row>
    <row r="8" s="76" customFormat="true" ht="15" hidden="false" customHeight="false" outlineLevel="0" collapsed="false">
      <c r="C8" s="77" t="n">
        <f aca="false">COUNT(C11:C91)</f>
        <v>81</v>
      </c>
      <c r="D8" s="25"/>
      <c r="E8" s="25"/>
      <c r="F8" s="25"/>
      <c r="G8" s="77"/>
      <c r="H8" s="77"/>
      <c r="I8" s="85"/>
      <c r="J8" s="80"/>
      <c r="K8" s="77"/>
      <c r="L8" s="77"/>
      <c r="M8" s="77"/>
      <c r="N8" s="77"/>
    </row>
    <row r="9" s="76" customFormat="true" ht="15" hidden="false" customHeight="false" outlineLevel="0" collapsed="false">
      <c r="C9" s="77"/>
      <c r="D9" s="25"/>
      <c r="E9" s="25"/>
      <c r="F9" s="25"/>
      <c r="G9" s="77"/>
      <c r="H9" s="77"/>
      <c r="I9" s="85"/>
      <c r="J9" s="80"/>
      <c r="K9" s="77"/>
      <c r="L9" s="77"/>
      <c r="M9" s="77"/>
      <c r="N9" s="77"/>
    </row>
    <row r="10" s="76" customFormat="true" ht="60" hidden="false" customHeight="false" outlineLevel="0" collapsed="false">
      <c r="A10" s="86" t="s">
        <v>407</v>
      </c>
      <c r="B10" s="86" t="s">
        <v>408</v>
      </c>
      <c r="C10" s="87" t="s">
        <v>418</v>
      </c>
      <c r="D10" s="88" t="s">
        <v>410</v>
      </c>
      <c r="E10" s="89" t="s">
        <v>411</v>
      </c>
      <c r="F10" s="90" t="s">
        <v>412</v>
      </c>
      <c r="G10" s="90" t="s">
        <v>413</v>
      </c>
      <c r="H10" s="91" t="s">
        <v>414</v>
      </c>
      <c r="I10" s="91" t="s">
        <v>415</v>
      </c>
      <c r="J10" s="91" t="s">
        <v>278</v>
      </c>
      <c r="K10" s="91" t="s">
        <v>279</v>
      </c>
      <c r="L10" s="91" t="s">
        <v>280</v>
      </c>
      <c r="M10" s="77"/>
      <c r="N10" s="77"/>
    </row>
    <row r="11" customFormat="false" ht="15.75" hidden="false" customHeight="false" outlineLevel="0" collapsed="false">
      <c r="A11" s="70" t="s">
        <v>292</v>
      </c>
      <c r="B11" s="71" t="s">
        <v>62</v>
      </c>
      <c r="C11" s="92" t="n">
        <v>18129442.222253</v>
      </c>
      <c r="D11" s="25" t="n">
        <f aca="false">C11/30</f>
        <v>604314.740741767</v>
      </c>
      <c r="E11" s="63" t="n">
        <v>30</v>
      </c>
      <c r="F11" s="63" t="n">
        <v>1</v>
      </c>
      <c r="G11" s="25" t="n">
        <f aca="false">D11/E11</f>
        <v>20143.8246913922</v>
      </c>
      <c r="H11" s="93" t="n">
        <v>16</v>
      </c>
      <c r="I11" s="80" t="n">
        <f aca="false">((G11*F11*1000)/100)*H11</f>
        <v>3223011.95062276</v>
      </c>
      <c r="J11" s="81" t="n">
        <f aca="false">I11/$C$1</f>
        <v>69.2609953572071</v>
      </c>
      <c r="K11" s="83" t="n">
        <f aca="false">D11/I11</f>
        <v>0.1875</v>
      </c>
      <c r="L11" s="83" t="n">
        <f aca="false">J11*K11</f>
        <v>12.9864366294763</v>
      </c>
      <c r="N11" s="94" t="n">
        <f aca="false">G11/H11</f>
        <v>1258.98904321201</v>
      </c>
    </row>
    <row r="12" customFormat="false" ht="15.75" hidden="false" customHeight="false" outlineLevel="0" collapsed="false">
      <c r="A12" s="70" t="s">
        <v>294</v>
      </c>
      <c r="B12" s="71" t="s">
        <v>13</v>
      </c>
      <c r="C12" s="92" t="n">
        <v>16425429.1443578</v>
      </c>
      <c r="D12" s="25" t="n">
        <f aca="false">C12/30</f>
        <v>547514.304811927</v>
      </c>
      <c r="E12" s="63" t="n">
        <v>55</v>
      </c>
      <c r="F12" s="63" t="n">
        <v>1</v>
      </c>
      <c r="G12" s="25" t="n">
        <f aca="false">D12/E12</f>
        <v>9954.80554203503</v>
      </c>
      <c r="H12" s="93" t="n">
        <v>99</v>
      </c>
      <c r="I12" s="80" t="n">
        <f aca="false">((G12*F12*1000)/100)*H12</f>
        <v>9855257.48661468</v>
      </c>
      <c r="J12" s="81" t="n">
        <f aca="false">I12/$C$1</f>
        <v>211.784800516365</v>
      </c>
      <c r="K12" s="83" t="n">
        <f aca="false">D12/I12</f>
        <v>0.0555555555555556</v>
      </c>
      <c r="L12" s="83" t="n">
        <f aca="false">J12*K12</f>
        <v>11.7658222509092</v>
      </c>
      <c r="N12" s="94" t="n">
        <f aca="false">G12/H12</f>
        <v>100.553591333687</v>
      </c>
    </row>
    <row r="13" customFormat="false" ht="15.75" hidden="false" customHeight="false" outlineLevel="0" collapsed="false">
      <c r="A13" s="70" t="s">
        <v>296</v>
      </c>
      <c r="B13" s="71" t="s">
        <v>173</v>
      </c>
      <c r="C13" s="92" t="n">
        <v>13752570.1212253</v>
      </c>
      <c r="D13" s="25" t="n">
        <f aca="false">C13/30</f>
        <v>458419.004040843</v>
      </c>
      <c r="E13" s="63" t="n">
        <v>170</v>
      </c>
      <c r="F13" s="63" t="n">
        <v>1</v>
      </c>
      <c r="G13" s="25" t="n">
        <f aca="false">D13/E13</f>
        <v>2696.58237671084</v>
      </c>
      <c r="H13" s="93" t="n">
        <v>250</v>
      </c>
      <c r="I13" s="80" t="n">
        <f aca="false">((G13*F13*1000)/100)*H13</f>
        <v>6741455.94177711</v>
      </c>
      <c r="J13" s="81" t="n">
        <f aca="false">I13/$C$1</f>
        <v>144.870684886546</v>
      </c>
      <c r="K13" s="83" t="n">
        <f aca="false">D13/I13</f>
        <v>0.068</v>
      </c>
      <c r="L13" s="83" t="n">
        <f aca="false">J13*K13</f>
        <v>9.85120657228511</v>
      </c>
      <c r="N13" s="94" t="n">
        <f aca="false">G13/H13</f>
        <v>10.7863295068434</v>
      </c>
    </row>
    <row r="14" customFormat="false" ht="15.75" hidden="false" customHeight="false" outlineLevel="0" collapsed="false">
      <c r="A14" s="70" t="s">
        <v>299</v>
      </c>
      <c r="B14" s="71" t="s">
        <v>56</v>
      </c>
      <c r="C14" s="92" t="n">
        <v>12801752.0697598</v>
      </c>
      <c r="D14" s="25" t="n">
        <f aca="false">C14/30</f>
        <v>426725.068991993</v>
      </c>
      <c r="E14" s="63" t="n">
        <v>60</v>
      </c>
      <c r="F14" s="63" t="n">
        <v>1</v>
      </c>
      <c r="G14" s="25" t="n">
        <f aca="false">D14/E14</f>
        <v>7112.08448319989</v>
      </c>
      <c r="H14" s="93" t="n">
        <v>107</v>
      </c>
      <c r="I14" s="80" t="n">
        <f aca="false">((G14*F14*1000)/100)*H14</f>
        <v>7609930.39702388</v>
      </c>
      <c r="J14" s="81" t="n">
        <f aca="false">I14/$C$1</f>
        <v>163.533788261349</v>
      </c>
      <c r="K14" s="83" t="n">
        <f aca="false">D14/I14</f>
        <v>0.0560747663551402</v>
      </c>
      <c r="L14" s="83" t="n">
        <f aca="false">J14*K14</f>
        <v>9.17011896792613</v>
      </c>
      <c r="N14" s="94" t="n">
        <f aca="false">G14/H14</f>
        <v>66.4680792822419</v>
      </c>
    </row>
    <row r="15" customFormat="false" ht="15.75" hidden="false" customHeight="false" outlineLevel="0" collapsed="false">
      <c r="A15" s="70" t="s">
        <v>301</v>
      </c>
      <c r="B15" s="71" t="s">
        <v>48</v>
      </c>
      <c r="C15" s="92" t="n">
        <v>12636529.6716406</v>
      </c>
      <c r="D15" s="25" t="n">
        <f aca="false">C15/30</f>
        <v>421217.655721353</v>
      </c>
      <c r="E15" s="63" t="n">
        <v>25</v>
      </c>
      <c r="F15" s="63" t="n">
        <v>1</v>
      </c>
      <c r="G15" s="25" t="n">
        <f aca="false">D15/E15</f>
        <v>16848.7062288541</v>
      </c>
      <c r="H15" s="93" t="n">
        <v>103</v>
      </c>
      <c r="I15" s="80" t="n">
        <f aca="false">((G15*F15*1000)/100)*H15</f>
        <v>17354167.4157198</v>
      </c>
      <c r="J15" s="81" t="n">
        <f aca="false">I15/$C$1</f>
        <v>372.932811675152</v>
      </c>
      <c r="K15" s="83" t="n">
        <f aca="false">D15/I15</f>
        <v>0.0242718446601942</v>
      </c>
      <c r="L15" s="83" t="n">
        <f aca="false">J15*K15</f>
        <v>9.05176727366874</v>
      </c>
      <c r="N15" s="94" t="n">
        <f aca="false">G15/H15</f>
        <v>163.579672124797</v>
      </c>
    </row>
    <row r="16" customFormat="false" ht="15.75" hidden="false" customHeight="false" outlineLevel="0" collapsed="false">
      <c r="A16" s="70" t="s">
        <v>300</v>
      </c>
      <c r="B16" s="71" t="s">
        <v>46</v>
      </c>
      <c r="C16" s="92" t="n">
        <v>6992141.43996777</v>
      </c>
      <c r="D16" s="25" t="n">
        <f aca="false">C16/30</f>
        <v>233071.381332259</v>
      </c>
      <c r="E16" s="63" t="n">
        <v>35</v>
      </c>
      <c r="F16" s="63" t="n">
        <v>1</v>
      </c>
      <c r="G16" s="25" t="n">
        <f aca="false">D16/E16</f>
        <v>6659.18232377883</v>
      </c>
      <c r="H16" s="93" t="n">
        <v>290</v>
      </c>
      <c r="I16" s="80" t="n">
        <f aca="false">((G16*F16*1000)/100)*H16</f>
        <v>19311628.7389586</v>
      </c>
      <c r="J16" s="81" t="n">
        <f aca="false">I16/$C$1</f>
        <v>414.99772539493</v>
      </c>
      <c r="K16" s="83" t="n">
        <f aca="false">D16/I16</f>
        <v>0.0120689655172414</v>
      </c>
      <c r="L16" s="83" t="n">
        <f aca="false">J16*K16</f>
        <v>5.00859323752501</v>
      </c>
      <c r="N16" s="94" t="n">
        <f aca="false">G16/H16</f>
        <v>22.9626976682029</v>
      </c>
    </row>
    <row r="17" customFormat="false" ht="15.75" hidden="false" customHeight="false" outlineLevel="0" collapsed="false">
      <c r="A17" s="70" t="s">
        <v>305</v>
      </c>
      <c r="B17" s="71" t="s">
        <v>58</v>
      </c>
      <c r="C17" s="92" t="n">
        <v>5790468.40842984</v>
      </c>
      <c r="D17" s="25" t="n">
        <f aca="false">C17/30</f>
        <v>193015.613614328</v>
      </c>
      <c r="E17" s="63" t="n">
        <v>30</v>
      </c>
      <c r="F17" s="63" t="n">
        <v>1</v>
      </c>
      <c r="G17" s="25" t="n">
        <f aca="false">D17/E17</f>
        <v>6433.85378714427</v>
      </c>
      <c r="H17" s="93" t="n">
        <v>349</v>
      </c>
      <c r="I17" s="80" t="n">
        <f aca="false">((G17*F17*1000)/100)*H17</f>
        <v>22454149.7171335</v>
      </c>
      <c r="J17" s="81" t="n">
        <f aca="false">I17/$C$1</f>
        <v>482.529008000705</v>
      </c>
      <c r="K17" s="83" t="n">
        <f aca="false">D17/I17</f>
        <v>0.00859598853868195</v>
      </c>
      <c r="L17" s="83" t="n">
        <f aca="false">J17*K17</f>
        <v>4.14781382235563</v>
      </c>
      <c r="N17" s="94" t="n">
        <f aca="false">G17/H17</f>
        <v>18.4351111379492</v>
      </c>
    </row>
    <row r="18" customFormat="false" ht="15.75" hidden="false" customHeight="false" outlineLevel="0" collapsed="false">
      <c r="A18" s="70" t="s">
        <v>293</v>
      </c>
      <c r="B18" s="71" t="s">
        <v>17</v>
      </c>
      <c r="C18" s="92" t="n">
        <v>5702231.50489754</v>
      </c>
      <c r="D18" s="25" t="n">
        <f aca="false">C18/30</f>
        <v>190074.383496585</v>
      </c>
      <c r="E18" s="63" t="n">
        <v>30</v>
      </c>
      <c r="F18" s="63" t="n">
        <v>1</v>
      </c>
      <c r="G18" s="25" t="n">
        <f aca="false">D18/E18</f>
        <v>6335.81278321949</v>
      </c>
      <c r="H18" s="93" t="n">
        <v>123</v>
      </c>
      <c r="I18" s="80" t="n">
        <f aca="false">((G18*F18*1000)/100)*H18</f>
        <v>7793049.72335997</v>
      </c>
      <c r="J18" s="81" t="n">
        <f aca="false">I18/$C$1</f>
        <v>167.468935572463</v>
      </c>
      <c r="K18" s="83" t="n">
        <f aca="false">D18/I18</f>
        <v>0.024390243902439</v>
      </c>
      <c r="L18" s="83" t="n">
        <f aca="false">J18*K18</f>
        <v>4.08460818469421</v>
      </c>
      <c r="N18" s="94" t="n">
        <f aca="false">G18/H18</f>
        <v>51.5106730343048</v>
      </c>
    </row>
    <row r="19" customFormat="false" ht="15.75" hidden="false" customHeight="false" outlineLevel="0" collapsed="false">
      <c r="A19" s="70" t="s">
        <v>308</v>
      </c>
      <c r="B19" s="71" t="s">
        <v>150</v>
      </c>
      <c r="C19" s="92" t="n">
        <v>2683370.47686783</v>
      </c>
      <c r="D19" s="25" t="n">
        <f aca="false">C19/30</f>
        <v>89445.682562261</v>
      </c>
      <c r="E19" s="63" t="n">
        <v>300</v>
      </c>
      <c r="F19" s="63" t="n">
        <v>1</v>
      </c>
      <c r="G19" s="25" t="n">
        <f aca="false">D19/E19</f>
        <v>298.152275207537</v>
      </c>
      <c r="H19" s="93" t="n">
        <v>44</v>
      </c>
      <c r="I19" s="80" t="n">
        <f aca="false">((G19*F19*1000)/100)*H19</f>
        <v>131187.001091316</v>
      </c>
      <c r="J19" s="81" t="n">
        <f aca="false">I19/$C$1</f>
        <v>2.81914631801348</v>
      </c>
      <c r="K19" s="83" t="n">
        <f aca="false">D19/I19</f>
        <v>0.681818181818182</v>
      </c>
      <c r="L19" s="83" t="n">
        <f aca="false">J19*K19</f>
        <v>1.92214521682737</v>
      </c>
      <c r="N19" s="94" t="n">
        <f aca="false">G19/H19</f>
        <v>6.77618807289856</v>
      </c>
    </row>
    <row r="20" customFormat="false" ht="15.75" hidden="false" customHeight="false" outlineLevel="0" collapsed="false">
      <c r="A20" s="70" t="s">
        <v>311</v>
      </c>
      <c r="B20" s="71" t="s">
        <v>85</v>
      </c>
      <c r="C20" s="92" t="n">
        <v>2543443.42410509</v>
      </c>
      <c r="D20" s="25" t="n">
        <f aca="false">C20/30</f>
        <v>84781.4474701697</v>
      </c>
      <c r="E20" s="63" t="n">
        <v>65</v>
      </c>
      <c r="F20" s="63" t="n">
        <v>1</v>
      </c>
      <c r="G20" s="25" t="n">
        <f aca="false">D20/E20</f>
        <v>1304.32996107953</v>
      </c>
      <c r="H20" s="93" t="n">
        <v>568</v>
      </c>
      <c r="I20" s="80" t="n">
        <f aca="false">((G20*F20*1000)/100)*H20</f>
        <v>7408594.17893175</v>
      </c>
      <c r="J20" s="81" t="n">
        <f aca="false">I20/$C$1</f>
        <v>159.207168602424</v>
      </c>
      <c r="K20" s="83" t="n">
        <f aca="false">D20/I20</f>
        <v>0.011443661971831</v>
      </c>
      <c r="L20" s="83" t="n">
        <f aca="false">J20*K20</f>
        <v>1.82191302097844</v>
      </c>
      <c r="N20" s="94" t="n">
        <f aca="false">G20/H20</f>
        <v>2.29635556528087</v>
      </c>
    </row>
    <row r="21" customFormat="false" ht="15.75" hidden="false" customHeight="false" outlineLevel="0" collapsed="false">
      <c r="A21" s="70" t="s">
        <v>313</v>
      </c>
      <c r="B21" s="71" t="s">
        <v>70</v>
      </c>
      <c r="C21" s="92" t="n">
        <v>2406575.3349362</v>
      </c>
      <c r="D21" s="25" t="n">
        <f aca="false">C21/30</f>
        <v>80219.1778312067</v>
      </c>
      <c r="E21" s="63" t="n">
        <v>100</v>
      </c>
      <c r="F21" s="63" t="n">
        <v>1</v>
      </c>
      <c r="G21" s="25" t="n">
        <f aca="false">D21/E21</f>
        <v>802.191778312067</v>
      </c>
      <c r="H21" s="93" t="n">
        <v>198</v>
      </c>
      <c r="I21" s="80" t="n">
        <f aca="false">((G21*F21*1000)/100)*H21</f>
        <v>1588339.72105789</v>
      </c>
      <c r="J21" s="81" t="n">
        <f aca="false">I21/$C$1</f>
        <v>34.1326658824836</v>
      </c>
      <c r="K21" s="83" t="n">
        <f aca="false">D21/I21</f>
        <v>0.0505050505050505</v>
      </c>
      <c r="L21" s="83" t="n">
        <f aca="false">J21*K21</f>
        <v>1.72387201426685</v>
      </c>
      <c r="N21" s="94" t="n">
        <f aca="false">G21/H21</f>
        <v>4.05147362783872</v>
      </c>
    </row>
    <row r="22" customFormat="false" ht="15.75" hidden="false" customHeight="false" outlineLevel="0" collapsed="false">
      <c r="A22" s="70" t="s">
        <v>314</v>
      </c>
      <c r="B22" s="71" t="s">
        <v>124</v>
      </c>
      <c r="C22" s="92" t="n">
        <v>2360025.43705982</v>
      </c>
      <c r="D22" s="25" t="n">
        <f aca="false">C22/30</f>
        <v>78667.5145686607</v>
      </c>
      <c r="E22" s="63" t="n">
        <v>500</v>
      </c>
      <c r="F22" s="63" t="n">
        <v>1</v>
      </c>
      <c r="G22" s="25" t="n">
        <f aca="false">D22/E22</f>
        <v>157.335029137321</v>
      </c>
      <c r="H22" s="93" t="n">
        <v>103</v>
      </c>
      <c r="I22" s="80" t="n">
        <f aca="false">((G22*F22*1000)/100)*H22</f>
        <v>162055.080011441</v>
      </c>
      <c r="J22" s="81" t="n">
        <f aca="false">I22/$C$1</f>
        <v>3.48248666658388</v>
      </c>
      <c r="K22" s="83" t="n">
        <f aca="false">D22/I22</f>
        <v>0.485436893203883</v>
      </c>
      <c r="L22" s="83" t="n">
        <f aca="false">J22*K22</f>
        <v>1.69052750805043</v>
      </c>
      <c r="N22" s="94" t="n">
        <f aca="false">G22/H22</f>
        <v>1.52752455473128</v>
      </c>
    </row>
    <row r="23" customFormat="false" ht="15.75" hidden="false" customHeight="false" outlineLevel="0" collapsed="false">
      <c r="A23" s="70" t="s">
        <v>316</v>
      </c>
      <c r="B23" s="71" t="s">
        <v>153</v>
      </c>
      <c r="C23" s="92" t="n">
        <v>2120739.24560894</v>
      </c>
      <c r="D23" s="25" t="n">
        <f aca="false">C23/30</f>
        <v>70691.3081869647</v>
      </c>
      <c r="E23" s="63" t="n">
        <v>200</v>
      </c>
      <c r="F23" s="63" t="n">
        <v>1</v>
      </c>
      <c r="G23" s="25" t="n">
        <f aca="false">D23/E23</f>
        <v>353.456540934823</v>
      </c>
      <c r="H23" s="93" t="n">
        <v>74</v>
      </c>
      <c r="I23" s="80" t="n">
        <f aca="false">((G23*F23*1000)/100)*H23</f>
        <v>261557.840291769</v>
      </c>
      <c r="J23" s="81" t="n">
        <f aca="false">I23/$C$1</f>
        <v>5.62075370480367</v>
      </c>
      <c r="K23" s="83" t="n">
        <f aca="false">D23/I23</f>
        <v>0.27027027027027</v>
      </c>
      <c r="L23" s="83" t="n">
        <f aca="false">J23*K23</f>
        <v>1.51912262291991</v>
      </c>
      <c r="N23" s="94" t="n">
        <f aca="false">G23/H23</f>
        <v>4.77643974236248</v>
      </c>
    </row>
    <row r="24" customFormat="false" ht="15.75" hidden="false" customHeight="false" outlineLevel="0" collapsed="false">
      <c r="A24" s="70" t="s">
        <v>317</v>
      </c>
      <c r="B24" s="71" t="s">
        <v>148</v>
      </c>
      <c r="C24" s="92" t="n">
        <v>2109289.08028205</v>
      </c>
      <c r="D24" s="25" t="n">
        <f aca="false">C24/30</f>
        <v>70309.6360094017</v>
      </c>
      <c r="E24" s="63" t="n">
        <v>200</v>
      </c>
      <c r="F24" s="63" t="n">
        <v>0.25</v>
      </c>
      <c r="G24" s="25" t="n">
        <f aca="false">D24/E24</f>
        <v>351.548180047008</v>
      </c>
      <c r="H24" s="93" t="n">
        <v>58</v>
      </c>
      <c r="I24" s="80" t="n">
        <f aca="false">((G24*F24*1000)/100)*H24</f>
        <v>50974.4861068162</v>
      </c>
      <c r="J24" s="81" t="n">
        <f aca="false">I24/$C$1</f>
        <v>1.0954174851564</v>
      </c>
      <c r="K24" s="83" t="n">
        <f aca="false">D24/I24</f>
        <v>1.37931034482759</v>
      </c>
      <c r="L24" s="83" t="n">
        <f aca="false">J24*K24</f>
        <v>1.51092066918125</v>
      </c>
      <c r="N24" s="94" t="n">
        <f aca="false">G24/H24</f>
        <v>6.06117551805187</v>
      </c>
    </row>
    <row r="25" customFormat="false" ht="15.75" hidden="false" customHeight="false" outlineLevel="0" collapsed="false">
      <c r="A25" s="70" t="s">
        <v>318</v>
      </c>
      <c r="B25" s="71" t="s">
        <v>35</v>
      </c>
      <c r="C25" s="92" t="n">
        <v>1954683.32567858</v>
      </c>
      <c r="D25" s="25" t="n">
        <f aca="false">C25/30</f>
        <v>65156.1108559527</v>
      </c>
      <c r="E25" s="63" t="n">
        <v>40</v>
      </c>
      <c r="F25" s="63" t="n">
        <v>1</v>
      </c>
      <c r="G25" s="25" t="n">
        <f aca="false">D25/E25</f>
        <v>1628.90277139882</v>
      </c>
      <c r="H25" s="93" t="n">
        <v>72</v>
      </c>
      <c r="I25" s="80" t="n">
        <f aca="false">((G25*F25*1000)/100)*H25</f>
        <v>1172809.99540715</v>
      </c>
      <c r="J25" s="81" t="n">
        <f aca="false">I25/$C$1</f>
        <v>25.2031295233284</v>
      </c>
      <c r="K25" s="83" t="n">
        <f aca="false">D25/I25</f>
        <v>0.0555555555555556</v>
      </c>
      <c r="L25" s="83" t="n">
        <f aca="false">J25*K25</f>
        <v>1.40017386240713</v>
      </c>
      <c r="N25" s="94" t="n">
        <f aca="false">G25/H25</f>
        <v>22.6236496027613</v>
      </c>
    </row>
    <row r="26" customFormat="false" ht="15.75" hidden="false" customHeight="false" outlineLevel="0" collapsed="false">
      <c r="A26" s="70" t="s">
        <v>320</v>
      </c>
      <c r="B26" s="71" t="s">
        <v>101</v>
      </c>
      <c r="C26" s="92" t="n">
        <v>1863761.98241631</v>
      </c>
      <c r="D26" s="25" t="n">
        <f aca="false">C26/30</f>
        <v>62125.399413877</v>
      </c>
      <c r="E26" s="63" t="n">
        <v>500</v>
      </c>
      <c r="F26" s="63" t="n">
        <v>1</v>
      </c>
      <c r="G26" s="25" t="n">
        <f aca="false">D26/E26</f>
        <v>124.250798827754</v>
      </c>
      <c r="H26" s="93" t="n">
        <v>68</v>
      </c>
      <c r="I26" s="80" t="n">
        <f aca="false">((G26*F26*1000)/100)*H26</f>
        <v>84490.5432028727</v>
      </c>
      <c r="J26" s="81" t="n">
        <f aca="false">I26/$C$1</f>
        <v>1.81566162650168</v>
      </c>
      <c r="K26" s="83" t="n">
        <f aca="false">D26/I26</f>
        <v>0.735294117647059</v>
      </c>
      <c r="L26" s="83" t="n">
        <f aca="false">J26*K26</f>
        <v>1.33504531360418</v>
      </c>
      <c r="N26" s="94" t="n">
        <f aca="false">G26/H26</f>
        <v>1.82721762981991</v>
      </c>
    </row>
    <row r="27" customFormat="false" ht="15.75" hidden="false" customHeight="false" outlineLevel="0" collapsed="false">
      <c r="A27" s="70" t="s">
        <v>323</v>
      </c>
      <c r="B27" s="71" t="s">
        <v>139</v>
      </c>
      <c r="C27" s="92" t="n">
        <v>1764413.0884465</v>
      </c>
      <c r="D27" s="25" t="n">
        <f aca="false">C27/30</f>
        <v>58813.7696148833</v>
      </c>
      <c r="E27" s="65" t="n">
        <v>350</v>
      </c>
      <c r="F27" s="65" t="n">
        <v>1</v>
      </c>
      <c r="G27" s="25" t="n">
        <f aca="false">D27/E27</f>
        <v>168.03934175681</v>
      </c>
      <c r="H27" s="93" t="n">
        <v>208</v>
      </c>
      <c r="I27" s="80" t="n">
        <f aca="false">((G27*F27*1000)/100)*H27</f>
        <v>349521.830854164</v>
      </c>
      <c r="J27" s="81" t="n">
        <f aca="false">I27/$C$1</f>
        <v>7.51105806460172</v>
      </c>
      <c r="K27" s="83" t="n">
        <f aca="false">D27/I27</f>
        <v>0.168269230769231</v>
      </c>
      <c r="L27" s="83" t="n">
        <f aca="false">J27*K27</f>
        <v>1.26387996279356</v>
      </c>
      <c r="N27" s="94" t="n">
        <f aca="false">G27/H27</f>
        <v>0.807881450753892</v>
      </c>
    </row>
    <row r="28" customFormat="false" ht="15.75" hidden="false" customHeight="false" outlineLevel="0" collapsed="false">
      <c r="A28" s="70" t="s">
        <v>326</v>
      </c>
      <c r="B28" s="71" t="s">
        <v>202</v>
      </c>
      <c r="C28" s="92" t="n">
        <v>1638658.40503314</v>
      </c>
      <c r="D28" s="25" t="n">
        <f aca="false">C28/30</f>
        <v>54621.946834438</v>
      </c>
      <c r="E28" s="63" t="n">
        <v>200</v>
      </c>
      <c r="F28" s="63" t="n">
        <v>1</v>
      </c>
      <c r="G28" s="25" t="n">
        <f aca="false">D28/E28</f>
        <v>273.10973417219</v>
      </c>
      <c r="H28" s="93" t="n">
        <v>12</v>
      </c>
      <c r="I28" s="80" t="n">
        <f aca="false">((G28*F28*1000)/100)*H28</f>
        <v>32773.1681006628</v>
      </c>
      <c r="J28" s="81" t="n">
        <f aca="false">I28/$C$1</f>
        <v>0.704279809828934</v>
      </c>
      <c r="K28" s="83" t="n">
        <f aca="false">D28/I28</f>
        <v>1.66666666666667</v>
      </c>
      <c r="L28" s="83" t="n">
        <f aca="false">J28*K28</f>
        <v>1.17379968304822</v>
      </c>
      <c r="N28" s="94" t="n">
        <f aca="false">G28/H28</f>
        <v>22.7591445143492</v>
      </c>
    </row>
    <row r="29" customFormat="false" ht="15.75" hidden="false" customHeight="false" outlineLevel="0" collapsed="false">
      <c r="A29" s="70" t="s">
        <v>321</v>
      </c>
      <c r="B29" s="71" t="s">
        <v>87</v>
      </c>
      <c r="C29" s="92" t="n">
        <v>1424442.36578527</v>
      </c>
      <c r="D29" s="25" t="n">
        <f aca="false">C29/30</f>
        <v>47481.4121928423</v>
      </c>
      <c r="E29" s="63" t="n">
        <v>60</v>
      </c>
      <c r="F29" s="63" t="n">
        <v>1</v>
      </c>
      <c r="G29" s="25" t="n">
        <f aca="false">D29/E29</f>
        <v>791.356869880706</v>
      </c>
      <c r="H29" s="93" t="n">
        <v>183</v>
      </c>
      <c r="I29" s="80" t="n">
        <f aca="false">((G29*F29*1000)/100)*H29</f>
        <v>1448183.07188169</v>
      </c>
      <c r="J29" s="81" t="n">
        <f aca="false">I29/$C$1</f>
        <v>31.1207660891866</v>
      </c>
      <c r="K29" s="83" t="n">
        <f aca="false">D29/I29</f>
        <v>0.0327868852459016</v>
      </c>
      <c r="L29" s="83" t="n">
        <f aca="false">J29*K29</f>
        <v>1.02035298653071</v>
      </c>
      <c r="N29" s="94" t="n">
        <f aca="false">G29/H29</f>
        <v>4.32435448022244</v>
      </c>
    </row>
    <row r="30" customFormat="false" ht="15.75" hidden="false" customHeight="false" outlineLevel="0" collapsed="false">
      <c r="A30" s="70" t="s">
        <v>330</v>
      </c>
      <c r="B30" s="71" t="s">
        <v>175</v>
      </c>
      <c r="C30" s="92" t="n">
        <v>1331921.37099682</v>
      </c>
      <c r="D30" s="25" t="n">
        <f aca="false">C30/30</f>
        <v>44397.3790332273</v>
      </c>
      <c r="E30" s="65" t="n">
        <v>170</v>
      </c>
      <c r="F30" s="65" t="n">
        <v>1</v>
      </c>
      <c r="G30" s="25" t="n">
        <f aca="false">D30/E30</f>
        <v>261.161053136631</v>
      </c>
      <c r="H30" s="93" t="n">
        <v>35</v>
      </c>
      <c r="I30" s="80" t="n">
        <f aca="false">((G30*F30*1000)/100)*H30</f>
        <v>91406.368597821</v>
      </c>
      <c r="J30" s="81" t="n">
        <f aca="false">I30/$C$1</f>
        <v>1.96427942808266</v>
      </c>
      <c r="K30" s="83" t="n">
        <f aca="false">D30/I30</f>
        <v>0.485714285714286</v>
      </c>
      <c r="L30" s="83" t="n">
        <f aca="false">J30*K30</f>
        <v>0.954078579354434</v>
      </c>
      <c r="N30" s="94" t="n">
        <f aca="false">G30/H30</f>
        <v>7.46174437533233</v>
      </c>
    </row>
    <row r="31" customFormat="false" ht="15.75" hidden="false" customHeight="false" outlineLevel="0" collapsed="false">
      <c r="A31" s="70" t="s">
        <v>297</v>
      </c>
      <c r="B31" s="71" t="s">
        <v>15</v>
      </c>
      <c r="C31" s="92" t="n">
        <v>1169301.1681925</v>
      </c>
      <c r="D31" s="25" t="n">
        <f aca="false">C31/30</f>
        <v>38976.7056064167</v>
      </c>
      <c r="E31" s="63" t="n">
        <v>25</v>
      </c>
      <c r="F31" s="63" t="n">
        <v>1</v>
      </c>
      <c r="G31" s="25" t="n">
        <f aca="false">D31/E31</f>
        <v>1559.06822425667</v>
      </c>
      <c r="H31" s="93" t="n">
        <v>111</v>
      </c>
      <c r="I31" s="80" t="n">
        <f aca="false">((G31*F31*1000)/100)*H31</f>
        <v>1730565.7289249</v>
      </c>
      <c r="J31" s="81" t="n">
        <f aca="false">I31/$C$1</f>
        <v>37.1890352107598</v>
      </c>
      <c r="K31" s="83" t="n">
        <f aca="false">D31/I31</f>
        <v>0.0225225225225225</v>
      </c>
      <c r="L31" s="83" t="n">
        <f aca="false">J31*K31</f>
        <v>0.83759088312522</v>
      </c>
      <c r="N31" s="94" t="n">
        <f aca="false">G31/H31</f>
        <v>14.045659677988</v>
      </c>
    </row>
    <row r="32" customFormat="false" ht="15.75" hidden="false" customHeight="false" outlineLevel="0" collapsed="false">
      <c r="A32" s="70" t="s">
        <v>332</v>
      </c>
      <c r="B32" s="71" t="s">
        <v>115</v>
      </c>
      <c r="C32" s="92" t="n">
        <v>1064252.96246931</v>
      </c>
      <c r="D32" s="25" t="n">
        <f aca="false">C32/30</f>
        <v>35475.098748977</v>
      </c>
      <c r="E32" s="63" t="n">
        <v>200</v>
      </c>
      <c r="F32" s="63" t="n">
        <v>1</v>
      </c>
      <c r="G32" s="25" t="n">
        <f aca="false">D32/E32</f>
        <v>177.375493744885</v>
      </c>
      <c r="H32" s="93" t="n">
        <v>34</v>
      </c>
      <c r="I32" s="80" t="n">
        <f aca="false">((G32*F32*1000)/100)*H32</f>
        <v>60307.6678732609</v>
      </c>
      <c r="J32" s="81" t="n">
        <f aca="false">I32/$C$1</f>
        <v>1.2959831265183</v>
      </c>
      <c r="K32" s="83" t="n">
        <f aca="false">D32/I32</f>
        <v>0.588235294117647</v>
      </c>
      <c r="L32" s="83" t="n">
        <f aca="false">J32*K32</f>
        <v>0.762343015598998</v>
      </c>
      <c r="N32" s="94" t="n">
        <f aca="false">G32/H32</f>
        <v>5.21692628661426</v>
      </c>
    </row>
    <row r="33" customFormat="false" ht="15.75" hidden="false" customHeight="false" outlineLevel="0" collapsed="false">
      <c r="A33" s="70" t="s">
        <v>333</v>
      </c>
      <c r="B33" s="71" t="s">
        <v>137</v>
      </c>
      <c r="C33" s="92" t="n">
        <v>1057776.47582184</v>
      </c>
      <c r="D33" s="25" t="n">
        <f aca="false">C33/30</f>
        <v>35259.215860728</v>
      </c>
      <c r="E33" s="65" t="n">
        <v>350</v>
      </c>
      <c r="F33" s="65" t="n">
        <v>1</v>
      </c>
      <c r="G33" s="25" t="n">
        <f aca="false">D33/E33</f>
        <v>100.740616744937</v>
      </c>
      <c r="H33" s="93" t="n">
        <v>41</v>
      </c>
      <c r="I33" s="80" t="n">
        <f aca="false">((G33*F33*1000)/100)*H33</f>
        <v>41303.6528654242</v>
      </c>
      <c r="J33" s="81" t="n">
        <f aca="false">I33/$C$1</f>
        <v>0.887595874037975</v>
      </c>
      <c r="K33" s="83" t="n">
        <f aca="false">D33/I33</f>
        <v>0.853658536585366</v>
      </c>
      <c r="L33" s="83" t="n">
        <f aca="false">J33*K33</f>
        <v>0.757703794910466</v>
      </c>
      <c r="N33" s="94" t="n">
        <f aca="false">G33/H33</f>
        <v>2.45708821329115</v>
      </c>
    </row>
    <row r="34" customFormat="false" ht="15.75" hidden="false" customHeight="false" outlineLevel="0" collapsed="false">
      <c r="A34" s="70" t="s">
        <v>335</v>
      </c>
      <c r="B34" s="71" t="s">
        <v>159</v>
      </c>
      <c r="C34" s="92" t="n">
        <v>984044.380284385</v>
      </c>
      <c r="D34" s="25" t="n">
        <f aca="false">C34/30</f>
        <v>32801.4793428128</v>
      </c>
      <c r="E34" s="65" t="n">
        <v>200</v>
      </c>
      <c r="F34" s="65" t="n">
        <v>0.25</v>
      </c>
      <c r="G34" s="25" t="n">
        <f aca="false">D34/E34</f>
        <v>164.007396714064</v>
      </c>
      <c r="H34" s="93" t="n">
        <v>192</v>
      </c>
      <c r="I34" s="80" t="n">
        <f aca="false">((G34*F34*1000)/100)*H34</f>
        <v>78723.5504227508</v>
      </c>
      <c r="J34" s="81" t="n">
        <f aca="false">I34/$C$1</f>
        <v>1.69173169192856</v>
      </c>
      <c r="K34" s="83" t="n">
        <f aca="false">D34/I34</f>
        <v>0.416666666666667</v>
      </c>
      <c r="L34" s="83" t="n">
        <f aca="false">J34*K34</f>
        <v>0.704888204970233</v>
      </c>
      <c r="N34" s="94" t="n">
        <f aca="false">G34/H34</f>
        <v>0.854205191219084</v>
      </c>
    </row>
    <row r="35" customFormat="false" ht="15.75" hidden="false" customHeight="false" outlineLevel="0" collapsed="false">
      <c r="A35" s="70" t="s">
        <v>331</v>
      </c>
      <c r="B35" s="71" t="s">
        <v>99</v>
      </c>
      <c r="C35" s="92" t="n">
        <v>957795.646667574</v>
      </c>
      <c r="D35" s="25" t="n">
        <f aca="false">C35/30</f>
        <v>31926.5215555858</v>
      </c>
      <c r="E35" s="63" t="n">
        <v>300</v>
      </c>
      <c r="F35" s="63" t="n">
        <v>1</v>
      </c>
      <c r="G35" s="25" t="n">
        <f aca="false">D35/E35</f>
        <v>106.421738518619</v>
      </c>
      <c r="H35" s="93" t="n">
        <v>878</v>
      </c>
      <c r="I35" s="80" t="n">
        <f aca="false">((G35*F35*1000)/100)*H35</f>
        <v>934382.864193478</v>
      </c>
      <c r="J35" s="81" t="n">
        <f aca="false">I35/$C$1</f>
        <v>20.0794437657154</v>
      </c>
      <c r="K35" s="83" t="n">
        <f aca="false">D35/I35</f>
        <v>0.0341685649202734</v>
      </c>
      <c r="L35" s="83" t="n">
        <f aca="false">J35*K35</f>
        <v>0.686085777871825</v>
      </c>
      <c r="N35" s="94" t="n">
        <f aca="false">G35/H35</f>
        <v>0.121209269383393</v>
      </c>
    </row>
    <row r="36" customFormat="false" ht="15.75" hidden="false" customHeight="false" outlineLevel="0" collapsed="false">
      <c r="A36" s="70" t="s">
        <v>338</v>
      </c>
      <c r="B36" s="71" t="s">
        <v>263</v>
      </c>
      <c r="C36" s="92" t="n">
        <v>903131.150248346</v>
      </c>
      <c r="D36" s="25" t="n">
        <f aca="false">C36/30</f>
        <v>30104.3716749449</v>
      </c>
      <c r="E36" s="63" t="n">
        <v>250</v>
      </c>
      <c r="F36" s="63" t="n">
        <v>0.3</v>
      </c>
      <c r="G36" s="25" t="n">
        <f aca="false">D36/E36</f>
        <v>120.417486699779</v>
      </c>
      <c r="H36" s="93" t="n">
        <v>192</v>
      </c>
      <c r="I36" s="80" t="n">
        <f aca="false">((G36*F36*1000)/100)*H36</f>
        <v>69360.472339073</v>
      </c>
      <c r="J36" s="81" t="n">
        <f aca="false">I36/$C$1</f>
        <v>1.490523592915</v>
      </c>
      <c r="K36" s="83" t="n">
        <f aca="false">D36/I36</f>
        <v>0.434027777777778</v>
      </c>
      <c r="L36" s="83" t="n">
        <f aca="false">J36*K36</f>
        <v>0.646928642758248</v>
      </c>
      <c r="N36" s="94" t="n">
        <f aca="false">G36/H36</f>
        <v>0.627174409894685</v>
      </c>
    </row>
    <row r="37" customFormat="false" ht="15.75" hidden="false" customHeight="false" outlineLevel="0" collapsed="false">
      <c r="A37" s="70" t="s">
        <v>340</v>
      </c>
      <c r="B37" s="71" t="s">
        <v>241</v>
      </c>
      <c r="C37" s="92" t="n">
        <v>872219.934636681</v>
      </c>
      <c r="D37" s="25" t="n">
        <f aca="false">C37/30</f>
        <v>29073.9978212227</v>
      </c>
      <c r="E37" s="63" t="n">
        <v>200</v>
      </c>
      <c r="F37" s="63" t="n">
        <v>1</v>
      </c>
      <c r="G37" s="25" t="n">
        <f aca="false">D37/E37</f>
        <v>145.369989106114</v>
      </c>
      <c r="H37" s="93" t="n">
        <v>18</v>
      </c>
      <c r="I37" s="80" t="n">
        <f aca="false">((G37*F37*1000)/100)*H37</f>
        <v>26166.5980391004</v>
      </c>
      <c r="J37" s="81" t="n">
        <f aca="false">I37/$C$1</f>
        <v>0.562307758415187</v>
      </c>
      <c r="K37" s="83" t="n">
        <f aca="false">D37/I37</f>
        <v>1.11111111111111</v>
      </c>
      <c r="L37" s="83" t="n">
        <f aca="false">J37*K37</f>
        <v>0.624786398239096</v>
      </c>
      <c r="N37" s="94" t="n">
        <f aca="false">G37/H37</f>
        <v>8.07611050589519</v>
      </c>
    </row>
    <row r="38" customFormat="false" ht="15.75" hidden="false" customHeight="false" outlineLevel="0" collapsed="false">
      <c r="A38" s="70" t="s">
        <v>341</v>
      </c>
      <c r="B38" s="71" t="s">
        <v>76</v>
      </c>
      <c r="C38" s="92" t="n">
        <v>868726.40296005</v>
      </c>
      <c r="D38" s="25" t="n">
        <f aca="false">C38/30</f>
        <v>28957.546765335</v>
      </c>
      <c r="E38" s="63" t="n">
        <v>40</v>
      </c>
      <c r="F38" s="63" t="n">
        <v>1</v>
      </c>
      <c r="G38" s="25" t="n">
        <f aca="false">D38/E38</f>
        <v>723.938669133375</v>
      </c>
      <c r="H38" s="93" t="n">
        <v>22</v>
      </c>
      <c r="I38" s="80" t="n">
        <f aca="false">((G38*F38*1000)/100)*H38</f>
        <v>159266.507209343</v>
      </c>
      <c r="J38" s="81" t="n">
        <f aca="false">I38/$C$1</f>
        <v>3.42256156209829</v>
      </c>
      <c r="K38" s="83" t="n">
        <f aca="false">D38/I38</f>
        <v>0.181818181818182</v>
      </c>
      <c r="L38" s="83" t="n">
        <f aca="false">J38*K38</f>
        <v>0.622283920381507</v>
      </c>
      <c r="N38" s="94" t="n">
        <f aca="false">G38/H38</f>
        <v>32.9063031424261</v>
      </c>
    </row>
    <row r="39" customFormat="false" ht="15.75" hidden="false" customHeight="false" outlineLevel="0" collapsed="false">
      <c r="A39" s="70" t="s">
        <v>298</v>
      </c>
      <c r="B39" s="71" t="s">
        <v>162</v>
      </c>
      <c r="C39" s="92" t="n">
        <v>844114.531377017</v>
      </c>
      <c r="D39" s="25" t="n">
        <f aca="false">C39/30</f>
        <v>28137.1510459006</v>
      </c>
      <c r="E39" s="65" t="n">
        <v>40</v>
      </c>
      <c r="F39" s="65" t="n">
        <v>0.1</v>
      </c>
      <c r="G39" s="25" t="n">
        <f aca="false">D39/E39</f>
        <v>703.428776147514</v>
      </c>
      <c r="H39" s="93" t="n">
        <v>209</v>
      </c>
      <c r="I39" s="80" t="n">
        <f aca="false">((G39*F39*1000)/100)*H39</f>
        <v>147016.614214831</v>
      </c>
      <c r="J39" s="81" t="n">
        <f aca="false">I39/$C$1</f>
        <v>3.1593171823636</v>
      </c>
      <c r="K39" s="83" t="n">
        <f aca="false">D39/I39</f>
        <v>0.191387559808612</v>
      </c>
      <c r="L39" s="83" t="n">
        <f aca="false">J39*K39</f>
        <v>0.60465400619399</v>
      </c>
      <c r="N39" s="94" t="n">
        <f aca="false">G39/H39</f>
        <v>3.36568792415079</v>
      </c>
    </row>
    <row r="40" customFormat="false" ht="15.75" hidden="false" customHeight="false" outlineLevel="0" collapsed="false">
      <c r="A40" s="70" t="s">
        <v>343</v>
      </c>
      <c r="B40" s="71" t="s">
        <v>66</v>
      </c>
      <c r="C40" s="92" t="n">
        <v>838074.017227248</v>
      </c>
      <c r="D40" s="25" t="n">
        <f aca="false">C40/30</f>
        <v>27935.8005742416</v>
      </c>
      <c r="E40" s="63"/>
      <c r="F40" s="63" t="n">
        <v>1</v>
      </c>
      <c r="G40" s="25"/>
      <c r="H40" s="93"/>
      <c r="I40" s="80"/>
      <c r="J40" s="81"/>
      <c r="K40" s="83"/>
      <c r="L40" s="83"/>
      <c r="N40" s="94" t="e">
        <f aca="false">G40/H40</f>
        <v>#DIV/0!</v>
      </c>
    </row>
    <row r="41" customFormat="false" ht="15.75" hidden="false" customHeight="false" outlineLevel="0" collapsed="false">
      <c r="A41" s="70" t="s">
        <v>344</v>
      </c>
      <c r="B41" s="71" t="s">
        <v>213</v>
      </c>
      <c r="C41" s="92" t="n">
        <v>822872.808716386</v>
      </c>
      <c r="D41" s="25" t="n">
        <f aca="false">C41/30</f>
        <v>27429.0936238795</v>
      </c>
      <c r="E41" s="65" t="n">
        <v>250</v>
      </c>
      <c r="F41" s="65" t="n">
        <v>1</v>
      </c>
      <c r="G41" s="25" t="n">
        <f aca="false">D41/E41</f>
        <v>109.716374495518</v>
      </c>
      <c r="H41" s="93" t="n">
        <v>344</v>
      </c>
      <c r="I41" s="80" t="n">
        <f aca="false">((G41*F41*1000)/100)*H41</f>
        <v>377424.328264582</v>
      </c>
      <c r="J41" s="81" t="n">
        <f aca="false">I41/$C$1</f>
        <v>8.11066947566834</v>
      </c>
      <c r="K41" s="83" t="n">
        <f aca="false">D41/I41</f>
        <v>0.0726744186046512</v>
      </c>
      <c r="L41" s="83" t="n">
        <f aca="false">J41*K41</f>
        <v>0.589438188638687</v>
      </c>
      <c r="N41" s="94" t="n">
        <f aca="false">G41/H41</f>
        <v>0.318942949114878</v>
      </c>
    </row>
    <row r="42" customFormat="false" ht="15.75" hidden="false" customHeight="false" outlineLevel="0" collapsed="false">
      <c r="A42" s="70" t="s">
        <v>345</v>
      </c>
      <c r="B42" s="71" t="s">
        <v>122</v>
      </c>
      <c r="C42" s="92" t="n">
        <v>822214.576272653</v>
      </c>
      <c r="D42" s="25" t="n">
        <f aca="false">C42/30</f>
        <v>27407.1525424218</v>
      </c>
      <c r="E42" s="63" t="n">
        <v>300</v>
      </c>
      <c r="F42" s="63" t="n">
        <v>1</v>
      </c>
      <c r="G42" s="25" t="n">
        <f aca="false">D42/E42</f>
        <v>91.3571751414059</v>
      </c>
      <c r="H42" s="93" t="n">
        <v>28</v>
      </c>
      <c r="I42" s="80" t="n">
        <f aca="false">((G42*F42*1000)/100)*H42</f>
        <v>25580.0090395937</v>
      </c>
      <c r="J42" s="81" t="n">
        <f aca="false">I42/$C$1</f>
        <v>0.549702239542203</v>
      </c>
      <c r="K42" s="83" t="n">
        <f aca="false">D42/I42</f>
        <v>1.07142857142857</v>
      </c>
      <c r="L42" s="83" t="n">
        <f aca="false">J42*K42</f>
        <v>0.588966685223788</v>
      </c>
      <c r="N42" s="94" t="n">
        <f aca="false">G42/H42</f>
        <v>3.26275625505021</v>
      </c>
    </row>
    <row r="43" customFormat="false" ht="15.75" hidden="false" customHeight="false" outlineLevel="0" collapsed="false">
      <c r="A43" s="70" t="s">
        <v>347</v>
      </c>
      <c r="B43" s="71" t="s">
        <v>171</v>
      </c>
      <c r="C43" s="92" t="n">
        <v>812568.609579013</v>
      </c>
      <c r="D43" s="25" t="n">
        <f aca="false">C43/30</f>
        <v>27085.6203193004</v>
      </c>
      <c r="E43" s="65" t="n">
        <v>55</v>
      </c>
      <c r="F43" s="95" t="n">
        <v>0.085</v>
      </c>
      <c r="G43" s="25" t="n">
        <f aca="false">D43/E43</f>
        <v>492.465823987281</v>
      </c>
      <c r="H43" s="93" t="n">
        <v>104</v>
      </c>
      <c r="I43" s="80" t="n">
        <f aca="false">((G43*F43*1000)/100)*H43</f>
        <v>43533.9788404756</v>
      </c>
      <c r="J43" s="81" t="n">
        <f aca="false">I43/$C$1</f>
        <v>0.935524519469538</v>
      </c>
      <c r="K43" s="83" t="n">
        <f aca="false">D43/I43</f>
        <v>0.622171945701358</v>
      </c>
      <c r="L43" s="83" t="n">
        <f aca="false">J43*K43</f>
        <v>0.58205711052969</v>
      </c>
      <c r="N43" s="94" t="n">
        <f aca="false">G43/H43</f>
        <v>4.73524830757001</v>
      </c>
    </row>
    <row r="44" customFormat="false" ht="15.75" hidden="false" customHeight="false" outlineLevel="0" collapsed="false">
      <c r="A44" s="70" t="s">
        <v>349</v>
      </c>
      <c r="B44" s="71" t="s">
        <v>72</v>
      </c>
      <c r="C44" s="92" t="n">
        <v>790875.772682135</v>
      </c>
      <c r="D44" s="25" t="n">
        <f aca="false">C44/30</f>
        <v>26362.5257560712</v>
      </c>
      <c r="E44" s="63" t="n">
        <v>85</v>
      </c>
      <c r="F44" s="63" t="n">
        <v>1</v>
      </c>
      <c r="G44" s="25" t="n">
        <f aca="false">D44/E44</f>
        <v>310.147361836131</v>
      </c>
      <c r="H44" s="93" t="n">
        <v>93</v>
      </c>
      <c r="I44" s="80" t="n">
        <f aca="false">((G44*F44*1000)/100)*H44</f>
        <v>288437.046507602</v>
      </c>
      <c r="J44" s="81" t="n">
        <f aca="false">I44/$C$1</f>
        <v>6.19837507433055</v>
      </c>
      <c r="K44" s="83" t="n">
        <f aca="false">D44/I44</f>
        <v>0.0913978494623656</v>
      </c>
      <c r="L44" s="83" t="n">
        <f aca="false">J44*K44</f>
        <v>0.566518151954943</v>
      </c>
      <c r="N44" s="94" t="n">
        <f aca="false">G44/H44</f>
        <v>3.33491786920571</v>
      </c>
    </row>
    <row r="45" customFormat="false" ht="15.75" hidden="false" customHeight="false" outlineLevel="0" collapsed="false">
      <c r="A45" s="70" t="s">
        <v>350</v>
      </c>
      <c r="B45" s="71" t="s">
        <v>189</v>
      </c>
      <c r="C45" s="92" t="n">
        <v>717830.368721582</v>
      </c>
      <c r="D45" s="25" t="n">
        <f aca="false">C45/30</f>
        <v>23927.6789573861</v>
      </c>
      <c r="E45" s="65" t="n">
        <v>250</v>
      </c>
      <c r="F45" s="65" t="n">
        <v>0.75</v>
      </c>
      <c r="G45" s="25" t="n">
        <f aca="false">D45/E45</f>
        <v>95.7107158295443</v>
      </c>
      <c r="H45" s="93" t="n">
        <v>192</v>
      </c>
      <c r="I45" s="80" t="n">
        <f aca="false">((G45*F45*1000)/100)*H45</f>
        <v>137823.430794544</v>
      </c>
      <c r="J45" s="81" t="n">
        <f aca="false">I45/$C$1</f>
        <v>2.96176003893836</v>
      </c>
      <c r="K45" s="83" t="n">
        <f aca="false">D45/I45</f>
        <v>0.173611111111111</v>
      </c>
      <c r="L45" s="83" t="n">
        <f aca="false">J45*K45</f>
        <v>0.514194451204576</v>
      </c>
      <c r="N45" s="94" t="n">
        <f aca="false">G45/H45</f>
        <v>0.49849331161221</v>
      </c>
    </row>
    <row r="46" customFormat="false" ht="15.75" hidden="false" customHeight="false" outlineLevel="0" collapsed="false">
      <c r="A46" s="70" t="s">
        <v>351</v>
      </c>
      <c r="B46" s="71" t="s">
        <v>64</v>
      </c>
      <c r="C46" s="92" t="n">
        <v>704069.405787492</v>
      </c>
      <c r="D46" s="25" t="n">
        <f aca="false">C46/30</f>
        <v>23468.9801929164</v>
      </c>
      <c r="E46" s="63" t="n">
        <v>25</v>
      </c>
      <c r="F46" s="63" t="n">
        <v>1</v>
      </c>
      <c r="G46" s="25" t="n">
        <f aca="false">D46/E46</f>
        <v>938.759207716656</v>
      </c>
      <c r="H46" s="93" t="n">
        <v>109</v>
      </c>
      <c r="I46" s="80" t="n">
        <f aca="false">((G46*F46*1000)/100)*H46</f>
        <v>1023247.53641116</v>
      </c>
      <c r="J46" s="81" t="n">
        <f aca="false">I46/$C$1</f>
        <v>21.9891033463133</v>
      </c>
      <c r="K46" s="83" t="n">
        <f aca="false">D46/I46</f>
        <v>0.0229357798165138</v>
      </c>
      <c r="L46" s="83" t="n">
        <f aca="false">J46*K46</f>
        <v>0.504337232713608</v>
      </c>
      <c r="N46" s="94" t="n">
        <f aca="false">G46/H46</f>
        <v>8.61246979556565</v>
      </c>
    </row>
    <row r="47" customFormat="false" ht="15.75" hidden="false" customHeight="false" outlineLevel="0" collapsed="false">
      <c r="A47" s="70" t="s">
        <v>324</v>
      </c>
      <c r="B47" s="71" t="s">
        <v>78</v>
      </c>
      <c r="C47" s="92" t="n">
        <v>610162.834657161</v>
      </c>
      <c r="D47" s="25" t="n">
        <f aca="false">C47/30</f>
        <v>20338.7611552387</v>
      </c>
      <c r="E47" s="63" t="n">
        <v>40</v>
      </c>
      <c r="F47" s="63" t="n">
        <v>1</v>
      </c>
      <c r="G47" s="25" t="n">
        <f aca="false">D47/E47</f>
        <v>508.469028880968</v>
      </c>
      <c r="H47" s="93" t="n">
        <v>439</v>
      </c>
      <c r="I47" s="80" t="n">
        <f aca="false">((G47*F47*1000)/100)*H47</f>
        <v>2232179.03678745</v>
      </c>
      <c r="J47" s="81" t="n">
        <f aca="false">I47/$C$1</f>
        <v>47.9684668477626</v>
      </c>
      <c r="K47" s="83" t="n">
        <f aca="false">D47/I47</f>
        <v>0.00911161731207289</v>
      </c>
      <c r="L47" s="83" t="n">
        <f aca="false">J47*K47</f>
        <v>0.437070312963669</v>
      </c>
      <c r="N47" s="94" t="n">
        <f aca="false">G47/H47</f>
        <v>1.15824380155118</v>
      </c>
    </row>
    <row r="48" customFormat="false" ht="15.75" hidden="false" customHeight="false" outlineLevel="0" collapsed="false">
      <c r="A48" s="70" t="s">
        <v>353</v>
      </c>
      <c r="B48" s="71" t="s">
        <v>259</v>
      </c>
      <c r="C48" s="92" t="n">
        <v>603737.1772828</v>
      </c>
      <c r="D48" s="25" t="n">
        <f aca="false">C48/30</f>
        <v>20124.5725760933</v>
      </c>
      <c r="E48" s="63" t="n">
        <v>200</v>
      </c>
      <c r="F48" s="63" t="n">
        <v>0.25</v>
      </c>
      <c r="G48" s="25" t="n">
        <f aca="false">D48/E48</f>
        <v>100.622862880467</v>
      </c>
      <c r="H48" s="93" t="n">
        <v>612</v>
      </c>
      <c r="I48" s="80" t="n">
        <f aca="false">((G48*F48*1000)/100)*H48</f>
        <v>153952.980207114</v>
      </c>
      <c r="J48" s="81" t="n">
        <f aca="false">I48/$C$1</f>
        <v>3.30837639162114</v>
      </c>
      <c r="K48" s="83" t="n">
        <f aca="false">D48/I48</f>
        <v>0.130718954248366</v>
      </c>
      <c r="L48" s="83" t="n">
        <f aca="false">J48*K48</f>
        <v>0.432467502172698</v>
      </c>
      <c r="N48" s="94" t="n">
        <f aca="false">G48/H48</f>
        <v>0.164416442615142</v>
      </c>
    </row>
    <row r="49" customFormat="false" ht="15.75" hidden="false" customHeight="false" outlineLevel="0" collapsed="false">
      <c r="A49" s="70" t="s">
        <v>312</v>
      </c>
      <c r="B49" s="71" t="s">
        <v>54</v>
      </c>
      <c r="C49" s="92" t="n">
        <v>594971.184034185</v>
      </c>
      <c r="D49" s="25" t="n">
        <f aca="false">C49/30</f>
        <v>19832.3728011395</v>
      </c>
      <c r="E49" s="63" t="n">
        <v>30</v>
      </c>
      <c r="F49" s="63" t="n">
        <v>1</v>
      </c>
      <c r="G49" s="25" t="n">
        <f aca="false">D49/E49</f>
        <v>661.079093371317</v>
      </c>
      <c r="H49" s="93" t="n">
        <v>394</v>
      </c>
      <c r="I49" s="80" t="n">
        <f aca="false">((G49*F49*1000)/100)*H49</f>
        <v>2604651.62788299</v>
      </c>
      <c r="J49" s="81" t="n">
        <f aca="false">I49/$C$1</f>
        <v>55.9727258445592</v>
      </c>
      <c r="K49" s="83" t="n">
        <f aca="false">D49/I49</f>
        <v>0.00761421319796954</v>
      </c>
      <c r="L49" s="83" t="n">
        <f aca="false">J49*K49</f>
        <v>0.426188267851974</v>
      </c>
      <c r="N49" s="94" t="n">
        <f aca="false">G49/H49</f>
        <v>1.67786571921654</v>
      </c>
    </row>
    <row r="50" customFormat="false" ht="15.75" hidden="false" customHeight="false" outlineLevel="0" collapsed="false">
      <c r="A50" s="70" t="s">
        <v>304</v>
      </c>
      <c r="B50" s="71" t="s">
        <v>26</v>
      </c>
      <c r="C50" s="92" t="n">
        <v>561543.929890671</v>
      </c>
      <c r="D50" s="25" t="n">
        <f aca="false">C50/30</f>
        <v>18718.1309963557</v>
      </c>
      <c r="E50" s="63" t="n">
        <v>30</v>
      </c>
      <c r="F50" s="63" t="n">
        <v>1</v>
      </c>
      <c r="G50" s="25" t="n">
        <f aca="false">D50/E50</f>
        <v>623.937699878523</v>
      </c>
      <c r="H50" s="93" t="n">
        <v>29</v>
      </c>
      <c r="I50" s="80" t="n">
        <f aca="false">((G50*F50*1000)/100)*H50</f>
        <v>180941.932964772</v>
      </c>
      <c r="J50" s="81" t="n">
        <f aca="false">I50/$C$1</f>
        <v>3.88835616218415</v>
      </c>
      <c r="K50" s="83" t="n">
        <f aca="false">D50/I50</f>
        <v>0.103448275862069</v>
      </c>
      <c r="L50" s="83" t="n">
        <f aca="false">J50*K50</f>
        <v>0.402243740915601</v>
      </c>
      <c r="N50" s="94" t="n">
        <f aca="false">G50/H50</f>
        <v>21.5150930992594</v>
      </c>
    </row>
    <row r="51" customFormat="false" ht="15.75" hidden="false" customHeight="false" outlineLevel="0" collapsed="false">
      <c r="A51" s="70" t="s">
        <v>315</v>
      </c>
      <c r="B51" s="71" t="s">
        <v>30</v>
      </c>
      <c r="C51" s="92" t="n">
        <v>487581.718298455</v>
      </c>
      <c r="D51" s="25" t="n">
        <f aca="false">C51/30</f>
        <v>16252.7239432818</v>
      </c>
      <c r="E51" s="63" t="n">
        <v>100</v>
      </c>
      <c r="F51" s="63" t="n">
        <v>1</v>
      </c>
      <c r="G51" s="25" t="n">
        <f aca="false">D51/E51</f>
        <v>162.527239432818</v>
      </c>
      <c r="H51" s="93" t="n">
        <v>283</v>
      </c>
      <c r="I51" s="80" t="n">
        <f aca="false">((G51*F51*1000)/100)*H51</f>
        <v>459952.087594876</v>
      </c>
      <c r="J51" s="81" t="n">
        <f aca="false">I51/$C$1</f>
        <v>9.88415180939401</v>
      </c>
      <c r="K51" s="83" t="n">
        <f aca="false">D51/I51</f>
        <v>0.0353356890459364</v>
      </c>
      <c r="L51" s="83" t="n">
        <f aca="false">J51*K51</f>
        <v>0.349263314819576</v>
      </c>
      <c r="N51" s="94" t="n">
        <f aca="false">G51/H51</f>
        <v>0.574301199409252</v>
      </c>
    </row>
    <row r="52" customFormat="false" ht="15.75" hidden="false" customHeight="false" outlineLevel="0" collapsed="false">
      <c r="A52" s="70" t="s">
        <v>303</v>
      </c>
      <c r="B52" s="71" t="s">
        <v>19</v>
      </c>
      <c r="C52" s="92" t="n">
        <v>477332.695168506</v>
      </c>
      <c r="D52" s="25" t="n">
        <f aca="false">C52/30</f>
        <v>15911.0898389502</v>
      </c>
      <c r="E52" s="63" t="n">
        <v>1000</v>
      </c>
      <c r="F52" s="63" t="n">
        <v>1</v>
      </c>
      <c r="G52" s="25" t="n">
        <f aca="false">D52/E52</f>
        <v>15.9110898389502</v>
      </c>
      <c r="H52" s="93" t="n">
        <v>115</v>
      </c>
      <c r="I52" s="80" t="n">
        <f aca="false">((G52*F52*1000)/100)*H52</f>
        <v>18297.7533147927</v>
      </c>
      <c r="J52" s="81" t="n">
        <f aca="false">I52/$C$1</f>
        <v>0.39321002428747</v>
      </c>
      <c r="K52" s="83" t="n">
        <f aca="false">D52/I52</f>
        <v>0.869565217391304</v>
      </c>
      <c r="L52" s="83" t="n">
        <f aca="false">J52*K52</f>
        <v>0.341921760249974</v>
      </c>
      <c r="N52" s="94" t="n">
        <f aca="false">G52/H52</f>
        <v>0.138357302947393</v>
      </c>
    </row>
    <row r="53" customFormat="false" ht="15.75" hidden="false" customHeight="false" outlineLevel="0" collapsed="false">
      <c r="A53" s="70" t="s">
        <v>329</v>
      </c>
      <c r="B53" s="71" t="s">
        <v>120</v>
      </c>
      <c r="C53" s="92" t="n">
        <v>460973.498250115</v>
      </c>
      <c r="D53" s="25" t="n">
        <f aca="false">C53/30</f>
        <v>15365.7832750038</v>
      </c>
      <c r="E53" s="65" t="n">
        <v>200</v>
      </c>
      <c r="F53" s="65" t="n">
        <v>1</v>
      </c>
      <c r="G53" s="25" t="n">
        <f aca="false">D53/E53</f>
        <v>76.8289163750192</v>
      </c>
      <c r="H53" s="93" t="n">
        <v>331</v>
      </c>
      <c r="I53" s="80" t="n">
        <f aca="false">((G53*F53*1000)/100)*H53</f>
        <v>254303.713201314</v>
      </c>
      <c r="J53" s="81" t="n">
        <f aca="false">I53/$C$1</f>
        <v>5.46486596053528</v>
      </c>
      <c r="K53" s="83" t="n">
        <f aca="false">D53/I53</f>
        <v>0.0604229607250755</v>
      </c>
      <c r="L53" s="83" t="n">
        <f aca="false">J53*K53</f>
        <v>0.330203381301225</v>
      </c>
      <c r="N53" s="94" t="n">
        <f aca="false">G53/H53</f>
        <v>0.232111529833895</v>
      </c>
    </row>
    <row r="54" customFormat="false" ht="15.75" hidden="false" customHeight="false" outlineLevel="0" collapsed="false">
      <c r="A54" s="70" t="s">
        <v>360</v>
      </c>
      <c r="B54" s="71" t="s">
        <v>105</v>
      </c>
      <c r="C54" s="92" t="n">
        <v>439105.31656631</v>
      </c>
      <c r="D54" s="25" t="n">
        <f aca="false">C54/30</f>
        <v>14636.8438855437</v>
      </c>
      <c r="E54" s="65" t="n">
        <v>400</v>
      </c>
      <c r="F54" s="65" t="n">
        <v>1</v>
      </c>
      <c r="G54" s="25" t="n">
        <f aca="false">D54/E54</f>
        <v>36.5921097138592</v>
      </c>
      <c r="H54" s="93" t="n">
        <v>15</v>
      </c>
      <c r="I54" s="80" t="n">
        <f aca="false">((G54*F54*1000)/100)*H54</f>
        <v>5488.81645707888</v>
      </c>
      <c r="J54" s="81" t="n">
        <f aca="false">I54/$C$1</f>
        <v>0.117952057570512</v>
      </c>
      <c r="K54" s="83" t="n">
        <f aca="false">D54/I54</f>
        <v>2.66666666666667</v>
      </c>
      <c r="L54" s="83" t="n">
        <f aca="false">J54*K54</f>
        <v>0.314538820188031</v>
      </c>
      <c r="N54" s="94" t="n">
        <f aca="false">G54/H54</f>
        <v>2.43947398092394</v>
      </c>
    </row>
    <row r="55" customFormat="false" ht="15.75" hidden="false" customHeight="false" outlineLevel="0" collapsed="false">
      <c r="A55" s="70" t="s">
        <v>295</v>
      </c>
      <c r="B55" s="71" t="s">
        <v>44</v>
      </c>
      <c r="C55" s="92" t="n">
        <v>417202.207590839</v>
      </c>
      <c r="D55" s="25" t="n">
        <f aca="false">C55/30</f>
        <v>13906.740253028</v>
      </c>
      <c r="E55" s="65" t="n">
        <v>30</v>
      </c>
      <c r="F55" s="65" t="n">
        <v>1</v>
      </c>
      <c r="G55" s="25" t="n">
        <f aca="false">D55/E55</f>
        <v>463.558008434266</v>
      </c>
      <c r="H55" s="93" t="n">
        <v>242</v>
      </c>
      <c r="I55" s="80" t="n">
        <f aca="false">((G55*F55*1000)/100)*H55</f>
        <v>1121810.38041092</v>
      </c>
      <c r="J55" s="81" t="n">
        <f aca="false">I55/$C$1</f>
        <v>24.1071720302789</v>
      </c>
      <c r="K55" s="83" t="n">
        <f aca="false">D55/I55</f>
        <v>0.012396694214876</v>
      </c>
      <c r="L55" s="83" t="n">
        <f aca="false">J55*K55</f>
        <v>0.29884924004478</v>
      </c>
      <c r="N55" s="94" t="n">
        <f aca="false">G55/H55</f>
        <v>1.91552896047217</v>
      </c>
    </row>
    <row r="56" customFormat="false" ht="15.75" hidden="false" customHeight="false" outlineLevel="0" collapsed="false">
      <c r="A56" s="70" t="s">
        <v>339</v>
      </c>
      <c r="B56" s="71" t="s">
        <v>37</v>
      </c>
      <c r="C56" s="92" t="n">
        <v>405450.390771266</v>
      </c>
      <c r="D56" s="25" t="n">
        <f aca="false">C56/30</f>
        <v>13515.0130257089</v>
      </c>
      <c r="E56" s="63" t="n">
        <v>60</v>
      </c>
      <c r="F56" s="63" t="n">
        <v>1</v>
      </c>
      <c r="G56" s="25" t="n">
        <f aca="false">D56/E56</f>
        <v>225.250217095148</v>
      </c>
      <c r="H56" s="93" t="n">
        <v>151</v>
      </c>
      <c r="I56" s="80" t="n">
        <f aca="false">((G56*F56*1000)/100)*H56</f>
        <v>340127.827813673</v>
      </c>
      <c r="J56" s="81" t="n">
        <f aca="false">I56/$C$1</f>
        <v>7.30918540296071</v>
      </c>
      <c r="K56" s="83" t="n">
        <f aca="false">D56/I56</f>
        <v>0.0397350993377483</v>
      </c>
      <c r="L56" s="83" t="n">
        <f aca="false">J56*K56</f>
        <v>0.290431208064664</v>
      </c>
      <c r="N56" s="94" t="n">
        <f aca="false">G56/H56</f>
        <v>1.49172329202085</v>
      </c>
    </row>
    <row r="57" customFormat="false" ht="15.75" hidden="false" customHeight="false" outlineLevel="0" collapsed="false">
      <c r="A57" s="70" t="s">
        <v>322</v>
      </c>
      <c r="B57" s="71" t="s">
        <v>91</v>
      </c>
      <c r="C57" s="92" t="n">
        <v>404614.617450904</v>
      </c>
      <c r="D57" s="25" t="n">
        <f aca="false">C57/30</f>
        <v>13487.1539150301</v>
      </c>
      <c r="E57" s="63" t="n">
        <v>50</v>
      </c>
      <c r="F57" s="63" t="n">
        <v>1</v>
      </c>
      <c r="G57" s="25" t="n">
        <f aca="false">D57/E57</f>
        <v>269.743078300603</v>
      </c>
      <c r="H57" s="93" t="n">
        <v>99</v>
      </c>
      <c r="I57" s="80" t="n">
        <f aca="false">((G57*F57*1000)/100)*H57</f>
        <v>267045.647517597</v>
      </c>
      <c r="J57" s="81" t="n">
        <f aca="false">I57/$C$1</f>
        <v>5.73868407447413</v>
      </c>
      <c r="K57" s="83" t="n">
        <f aca="false">D57/I57</f>
        <v>0.0505050505050505</v>
      </c>
      <c r="L57" s="83" t="n">
        <f aca="false">J57*K57</f>
        <v>0.289832529013845</v>
      </c>
      <c r="N57" s="94" t="n">
        <f aca="false">G57/H57</f>
        <v>2.72467755859195</v>
      </c>
    </row>
    <row r="58" customFormat="false" ht="15.75" hidden="false" customHeight="false" outlineLevel="0" collapsed="false">
      <c r="A58" s="70" t="s">
        <v>362</v>
      </c>
      <c r="B58" s="71" t="s">
        <v>170</v>
      </c>
      <c r="C58" s="92" t="n">
        <v>387838.745642866</v>
      </c>
      <c r="D58" s="25" t="n">
        <f aca="false">C58/30</f>
        <v>12927.9581880955</v>
      </c>
      <c r="E58" s="65" t="n">
        <v>200</v>
      </c>
      <c r="F58" s="95" t="n">
        <v>0.3</v>
      </c>
      <c r="G58" s="25" t="n">
        <f aca="false">D58/E58</f>
        <v>64.6397909404777</v>
      </c>
      <c r="H58" s="93" t="n">
        <v>331</v>
      </c>
      <c r="I58" s="80" t="n">
        <f aca="false">((G58*F58*1000)/100)*H58</f>
        <v>64187.3124038943</v>
      </c>
      <c r="J58" s="81" t="n">
        <f aca="false">I58/$C$1</f>
        <v>1.37935484401128</v>
      </c>
      <c r="K58" s="83" t="n">
        <f aca="false">D58/I58</f>
        <v>0.201409869083585</v>
      </c>
      <c r="L58" s="83" t="n">
        <f aca="false">J58*K58</f>
        <v>0.27781567855212</v>
      </c>
      <c r="N58" s="94" t="n">
        <f aca="false">G58/H58</f>
        <v>0.195286377463679</v>
      </c>
    </row>
    <row r="59" customFormat="false" ht="15.75" hidden="false" customHeight="false" outlineLevel="0" collapsed="false">
      <c r="A59" s="70" t="s">
        <v>307</v>
      </c>
      <c r="B59" s="71" t="s">
        <v>34</v>
      </c>
      <c r="C59" s="92" t="n">
        <v>325040.307811689</v>
      </c>
      <c r="D59" s="25" t="n">
        <f aca="false">C59/30</f>
        <v>10834.6769270563</v>
      </c>
      <c r="E59" s="63" t="n">
        <v>40</v>
      </c>
      <c r="F59" s="63" t="n">
        <v>1</v>
      </c>
      <c r="G59" s="25" t="n">
        <f aca="false">D59/E59</f>
        <v>270.866923176408</v>
      </c>
      <c r="H59" s="93" t="n">
        <v>182</v>
      </c>
      <c r="I59" s="80" t="n">
        <f aca="false">((G59*F59*1000)/100)*H59</f>
        <v>492977.800181062</v>
      </c>
      <c r="J59" s="81" t="n">
        <f aca="false">I59/$C$1</f>
        <v>10.5938586802166</v>
      </c>
      <c r="K59" s="83" t="n">
        <f aca="false">D59/I59</f>
        <v>0.021978021978022</v>
      </c>
      <c r="L59" s="83" t="n">
        <f aca="false">J59*K59</f>
        <v>0.232832058905859</v>
      </c>
      <c r="N59" s="94" t="n">
        <f aca="false">G59/H59</f>
        <v>1.48827979767257</v>
      </c>
    </row>
    <row r="60" customFormat="false" ht="15.75" hidden="false" customHeight="false" outlineLevel="0" collapsed="false">
      <c r="A60" s="70" t="s">
        <v>366</v>
      </c>
      <c r="B60" s="71" t="s">
        <v>265</v>
      </c>
      <c r="C60" s="92" t="n">
        <v>306555.87026133</v>
      </c>
      <c r="D60" s="25" t="n">
        <f aca="false">C60/30</f>
        <v>10218.529008711</v>
      </c>
      <c r="E60" s="65" t="n">
        <v>250</v>
      </c>
      <c r="F60" s="65" t="n">
        <v>0.3</v>
      </c>
      <c r="G60" s="25" t="n">
        <f aca="false">D60/E60</f>
        <v>40.874116034844</v>
      </c>
      <c r="H60" s="93" t="n">
        <v>102</v>
      </c>
      <c r="I60" s="80" t="n">
        <f aca="false">((G60*F60*1000)/100)*H60</f>
        <v>12507.4795066623</v>
      </c>
      <c r="J60" s="81" t="n">
        <f aca="false">I60/$C$1</f>
        <v>0.268779791484768</v>
      </c>
      <c r="K60" s="83" t="n">
        <f aca="false">D60/I60</f>
        <v>0.816993464052288</v>
      </c>
      <c r="L60" s="83" t="n">
        <f aca="false">J60*K60</f>
        <v>0.219591332912392</v>
      </c>
      <c r="N60" s="94" t="n">
        <f aca="false">G60/H60</f>
        <v>0.400726627792588</v>
      </c>
    </row>
    <row r="61" customFormat="false" ht="15.75" hidden="false" customHeight="false" outlineLevel="0" collapsed="false">
      <c r="A61" s="70" t="s">
        <v>368</v>
      </c>
      <c r="B61" s="71" t="s">
        <v>267</v>
      </c>
      <c r="C61" s="92" t="n">
        <v>295362.76197686</v>
      </c>
      <c r="D61" s="25" t="n">
        <f aca="false">C61/30</f>
        <v>9845.42539922867</v>
      </c>
      <c r="E61" s="65" t="n">
        <v>120</v>
      </c>
      <c r="F61" s="65" t="n">
        <v>0.3</v>
      </c>
      <c r="G61" s="25" t="n">
        <f aca="false">D61/E61</f>
        <v>82.0452116602389</v>
      </c>
      <c r="H61" s="93" t="n">
        <v>213</v>
      </c>
      <c r="I61" s="80" t="n">
        <f aca="false">((G61*F61*1000)/100)*H61</f>
        <v>52426.8902508927</v>
      </c>
      <c r="J61" s="81" t="n">
        <f aca="false">I61/$C$1</f>
        <v>1.12662896008135</v>
      </c>
      <c r="K61" s="83" t="n">
        <f aca="false">D61/I61</f>
        <v>0.187793427230047</v>
      </c>
      <c r="L61" s="83" t="n">
        <f aca="false">J61*K61</f>
        <v>0.211573513630301</v>
      </c>
      <c r="N61" s="94" t="n">
        <f aca="false">G61/H61</f>
        <v>0.385188787137272</v>
      </c>
    </row>
    <row r="62" customFormat="false" ht="15.75" hidden="false" customHeight="false" outlineLevel="0" collapsed="false">
      <c r="A62" s="70" t="s">
        <v>309</v>
      </c>
      <c r="B62" s="71" t="s">
        <v>21</v>
      </c>
      <c r="C62" s="92" t="n">
        <v>290033.31893426</v>
      </c>
      <c r="D62" s="25" t="n">
        <f aca="false">C62/30</f>
        <v>9667.77729780867</v>
      </c>
      <c r="E62" s="65" t="n">
        <v>100</v>
      </c>
      <c r="F62" s="65" t="n">
        <v>1</v>
      </c>
      <c r="G62" s="25" t="n">
        <f aca="false">D62/E62</f>
        <v>96.6777729780867</v>
      </c>
      <c r="H62" s="93" t="n">
        <v>151</v>
      </c>
      <c r="I62" s="80" t="n">
        <f aca="false">((G62*F62*1000)/100)*H62</f>
        <v>145983.437196911</v>
      </c>
      <c r="J62" s="81" t="n">
        <f aca="false">I62/$C$1</f>
        <v>3.13711469917781</v>
      </c>
      <c r="K62" s="83" t="n">
        <f aca="false">D62/I62</f>
        <v>0.0662251655629139</v>
      </c>
      <c r="L62" s="83" t="n">
        <f aca="false">J62*K62</f>
        <v>0.207755940342901</v>
      </c>
      <c r="N62" s="94" t="n">
        <f aca="false">G62/H62</f>
        <v>0.640250152172759</v>
      </c>
    </row>
    <row r="63" customFormat="false" ht="15.75" hidden="false" customHeight="false" outlineLevel="0" collapsed="false">
      <c r="A63" s="70" t="s">
        <v>371</v>
      </c>
      <c r="B63" s="71" t="s">
        <v>151</v>
      </c>
      <c r="C63" s="92" t="n">
        <v>282799.510703821</v>
      </c>
      <c r="D63" s="25" t="n">
        <f aca="false">C63/30</f>
        <v>9426.65035679403</v>
      </c>
      <c r="E63" s="63" t="n">
        <v>100</v>
      </c>
      <c r="F63" s="63" t="n">
        <v>1</v>
      </c>
      <c r="G63" s="25" t="n">
        <f aca="false">D63/E63</f>
        <v>94.2665035679404</v>
      </c>
      <c r="H63" s="93" t="n">
        <v>21</v>
      </c>
      <c r="I63" s="80" t="n">
        <f aca="false">((G63*F63*1000)/100)*H63</f>
        <v>19795.9657492675</v>
      </c>
      <c r="J63" s="81" t="n">
        <f aca="false">I63/$C$1</f>
        <v>0.425405897606592</v>
      </c>
      <c r="K63" s="83" t="n">
        <f aca="false">D63/I63</f>
        <v>0.476190476190476</v>
      </c>
      <c r="L63" s="83" t="n">
        <f aca="false">J63*K63</f>
        <v>0.20257423695552</v>
      </c>
      <c r="N63" s="94" t="n">
        <f aca="false">G63/H63</f>
        <v>4.48888112228287</v>
      </c>
    </row>
    <row r="64" customFormat="false" ht="15.75" hidden="false" customHeight="false" outlineLevel="0" collapsed="false">
      <c r="A64" s="70" t="s">
        <v>352</v>
      </c>
      <c r="B64" s="71" t="s">
        <v>74</v>
      </c>
      <c r="C64" s="92" t="n">
        <v>273478.3752737</v>
      </c>
      <c r="D64" s="25" t="n">
        <f aca="false">C64/30</f>
        <v>9115.94584245667</v>
      </c>
      <c r="E64" s="65" t="n">
        <v>50</v>
      </c>
      <c r="F64" s="65" t="n">
        <v>1</v>
      </c>
      <c r="G64" s="25" t="n">
        <f aca="false">D64/E64</f>
        <v>182.318916849133</v>
      </c>
      <c r="H64" s="93" t="n">
        <v>213</v>
      </c>
      <c r="I64" s="80" t="n">
        <f aca="false">((G64*F64*1000)/100)*H64</f>
        <v>388339.292888654</v>
      </c>
      <c r="J64" s="81" t="n">
        <f aca="false">I64/$C$1</f>
        <v>8.34522687903317</v>
      </c>
      <c r="K64" s="83" t="n">
        <f aca="false">D64/I64</f>
        <v>0.0234741784037559</v>
      </c>
      <c r="L64" s="83" t="n">
        <f aca="false">J64*K64</f>
        <v>0.195897344578243</v>
      </c>
      <c r="N64" s="94" t="n">
        <f aca="false">G64/H64</f>
        <v>0.855957356099217</v>
      </c>
    </row>
    <row r="65" customFormat="false" ht="15.75" hidden="false" customHeight="false" outlineLevel="0" collapsed="false">
      <c r="A65" s="70" t="s">
        <v>342</v>
      </c>
      <c r="B65" s="71" t="s">
        <v>193</v>
      </c>
      <c r="C65" s="92" t="n">
        <v>269776.456462437</v>
      </c>
      <c r="D65" s="25" t="n">
        <f aca="false">C65/30</f>
        <v>8992.5485487479</v>
      </c>
      <c r="E65" s="65" t="n">
        <v>40</v>
      </c>
      <c r="F65" s="65" t="n">
        <v>0.06</v>
      </c>
      <c r="G65" s="25" t="n">
        <f aca="false">D65/E65</f>
        <v>224.813713718698</v>
      </c>
      <c r="H65" s="93" t="n">
        <v>542</v>
      </c>
      <c r="I65" s="80" t="n">
        <f aca="false">((G65*F65*1000)/100)*H65</f>
        <v>73109.4197013204</v>
      </c>
      <c r="J65" s="81" t="n">
        <f aca="false">I65/$C$1</f>
        <v>1.57108669036206</v>
      </c>
      <c r="K65" s="83" t="n">
        <f aca="false">D65/I65</f>
        <v>0.1230012300123</v>
      </c>
      <c r="L65" s="83" t="n">
        <f aca="false">J65*K65</f>
        <v>0.193245595370487</v>
      </c>
      <c r="N65" s="94" t="n">
        <f aca="false">G65/H65</f>
        <v>0.414785449665494</v>
      </c>
    </row>
    <row r="66" customFormat="false" ht="15.75" hidden="false" customHeight="false" outlineLevel="0" collapsed="false">
      <c r="A66" s="70" t="s">
        <v>348</v>
      </c>
      <c r="B66" s="71" t="s">
        <v>108</v>
      </c>
      <c r="C66" s="92" t="n">
        <v>263737.521571853</v>
      </c>
      <c r="D66" s="25" t="n">
        <f aca="false">C66/30</f>
        <v>8791.25071906177</v>
      </c>
      <c r="E66" s="65" t="n">
        <v>350</v>
      </c>
      <c r="F66" s="65" t="n">
        <v>0.34</v>
      </c>
      <c r="G66" s="25" t="n">
        <f aca="false">D66/E66</f>
        <v>25.1178591973193</v>
      </c>
      <c r="H66" s="93" t="n">
        <v>110</v>
      </c>
      <c r="I66" s="80" t="n">
        <f aca="false">((G66*F66*1000)/100)*H66</f>
        <v>9394.07933979743</v>
      </c>
      <c r="J66" s="81" t="n">
        <f aca="false">I66/$C$1</f>
        <v>0.201874301276862</v>
      </c>
      <c r="K66" s="83" t="n">
        <f aca="false">D66/I66</f>
        <v>0.935828877005347</v>
      </c>
      <c r="L66" s="83" t="n">
        <f aca="false">J66*K66</f>
        <v>0.188919800660165</v>
      </c>
      <c r="N66" s="94" t="n">
        <f aca="false">G66/H66</f>
        <v>0.228344174521085</v>
      </c>
    </row>
    <row r="67" customFormat="false" ht="15.75" hidden="false" customHeight="false" outlineLevel="0" collapsed="false">
      <c r="A67" s="70" t="s">
        <v>356</v>
      </c>
      <c r="B67" s="71" t="s">
        <v>161</v>
      </c>
      <c r="C67" s="92" t="n">
        <v>245861.544290663</v>
      </c>
      <c r="D67" s="25" t="n">
        <f aca="false">C67/30</f>
        <v>8195.38480968877</v>
      </c>
      <c r="E67" s="65" t="n">
        <v>200</v>
      </c>
      <c r="F67" s="65" t="n">
        <v>0.25</v>
      </c>
      <c r="G67" s="25" t="n">
        <f aca="false">D67/E67</f>
        <v>40.9769240484438</v>
      </c>
      <c r="H67" s="93" t="n">
        <v>414</v>
      </c>
      <c r="I67" s="80" t="n">
        <f aca="false">((G67*F67*1000)/100)*H67</f>
        <v>42411.1163901394</v>
      </c>
      <c r="J67" s="81" t="n">
        <f aca="false">I67/$C$1</f>
        <v>0.911394738956471</v>
      </c>
      <c r="K67" s="83" t="n">
        <f aca="false">D67/I67</f>
        <v>0.193236714975845</v>
      </c>
      <c r="L67" s="83" t="n">
        <f aca="false">J67*K67</f>
        <v>0.176114925402217</v>
      </c>
      <c r="N67" s="94" t="n">
        <f aca="false">G67/H67</f>
        <v>0.0989780774117001</v>
      </c>
    </row>
    <row r="68" customFormat="false" ht="15.75" hidden="false" customHeight="false" outlineLevel="0" collapsed="false">
      <c r="A68" s="70" t="s">
        <v>361</v>
      </c>
      <c r="B68" s="71" t="s">
        <v>126</v>
      </c>
      <c r="C68" s="92" t="n">
        <v>234849.338939539</v>
      </c>
      <c r="D68" s="25" t="n">
        <f aca="false">C68/30</f>
        <v>7828.31129798463</v>
      </c>
      <c r="E68" s="63" t="n">
        <v>700</v>
      </c>
      <c r="F68" s="63" t="n">
        <v>1</v>
      </c>
      <c r="G68" s="25" t="n">
        <f aca="false">D68/E68</f>
        <v>11.1833018542638</v>
      </c>
      <c r="H68" s="93" t="n">
        <v>22</v>
      </c>
      <c r="I68" s="80" t="n">
        <f aca="false">((G68*F68*1000)/100)*H68</f>
        <v>2460.32640793803</v>
      </c>
      <c r="J68" s="81" t="n">
        <f aca="false">I68/$C$1</f>
        <v>0.0528712454461994</v>
      </c>
      <c r="K68" s="83" t="n">
        <f aca="false">D68/I68</f>
        <v>3.18181818181818</v>
      </c>
      <c r="L68" s="83" t="n">
        <f aca="false">J68*K68</f>
        <v>0.168226690056089</v>
      </c>
      <c r="N68" s="94" t="n">
        <f aca="false">G68/H68</f>
        <v>0.508331902466535</v>
      </c>
    </row>
    <row r="69" customFormat="false" ht="15.75" hidden="false" customHeight="false" outlineLevel="0" collapsed="false">
      <c r="A69" s="70" t="s">
        <v>373</v>
      </c>
      <c r="B69" s="71" t="s">
        <v>119</v>
      </c>
      <c r="C69" s="92" t="n">
        <v>231768.551518242</v>
      </c>
      <c r="D69" s="25" t="n">
        <f aca="false">C69/30</f>
        <v>7725.6183839414</v>
      </c>
      <c r="E69" s="65" t="n">
        <v>130</v>
      </c>
      <c r="F69" s="65" t="n">
        <v>0.198</v>
      </c>
      <c r="G69" s="25" t="n">
        <f aca="false">D69/E69</f>
        <v>59.4278337226262</v>
      </c>
      <c r="H69" s="93" t="n">
        <v>588</v>
      </c>
      <c r="I69" s="80" t="n">
        <f aca="false">((G69*F69*1000)/100)*H69</f>
        <v>69188.2611332303</v>
      </c>
      <c r="J69" s="81" t="n">
        <f aca="false">I69/$C$1</f>
        <v>1.48682285593014</v>
      </c>
      <c r="K69" s="83" t="n">
        <f aca="false">D69/I69</f>
        <v>0.11166082594654</v>
      </c>
      <c r="L69" s="83" t="n">
        <f aca="false">J69*K69</f>
        <v>0.166019868129353</v>
      </c>
      <c r="N69" s="94" t="n">
        <f aca="false">G69/H69</f>
        <v>0.101067744426235</v>
      </c>
    </row>
    <row r="70" customFormat="false" ht="15.75" hidden="false" customHeight="false" outlineLevel="0" collapsed="false">
      <c r="A70" s="70" t="s">
        <v>370</v>
      </c>
      <c r="B70" s="71" t="s">
        <v>117</v>
      </c>
      <c r="C70" s="92" t="n">
        <v>221099.978031475</v>
      </c>
      <c r="D70" s="25" t="n">
        <f aca="false">C70/30</f>
        <v>7369.99926771583</v>
      </c>
      <c r="E70" s="63" t="n">
        <v>600</v>
      </c>
      <c r="F70" s="63" t="n">
        <v>1</v>
      </c>
      <c r="G70" s="25" t="n">
        <f aca="false">D70/E70</f>
        <v>12.2833321128597</v>
      </c>
      <c r="H70" s="93" t="n">
        <v>24</v>
      </c>
      <c r="I70" s="80" t="n">
        <f aca="false">((G70*F70*1000)/100)*H70</f>
        <v>2947.99970708633</v>
      </c>
      <c r="J70" s="81" t="n">
        <f aca="false">I70/$C$1</f>
        <v>0.063351112919734</v>
      </c>
      <c r="K70" s="83" t="n">
        <f aca="false">D70/I70</f>
        <v>2.5</v>
      </c>
      <c r="L70" s="83" t="n">
        <f aca="false">J70*K70</f>
        <v>0.158377782299335</v>
      </c>
      <c r="N70" s="94" t="n">
        <f aca="false">G70/H70</f>
        <v>0.511805504702488</v>
      </c>
    </row>
    <row r="71" customFormat="false" ht="15.75" hidden="false" customHeight="false" outlineLevel="0" collapsed="false">
      <c r="A71" s="70" t="s">
        <v>374</v>
      </c>
      <c r="B71" s="71" t="s">
        <v>256</v>
      </c>
      <c r="C71" s="92" t="n">
        <v>198490.89351125</v>
      </c>
      <c r="D71" s="25" t="n">
        <f aca="false">C71/30</f>
        <v>6616.36311704167</v>
      </c>
      <c r="E71" s="65" t="n">
        <v>200</v>
      </c>
      <c r="F71" s="65" t="n">
        <v>1</v>
      </c>
      <c r="G71" s="25" t="n">
        <f aca="false">D71/E71</f>
        <v>33.0818155852083</v>
      </c>
      <c r="H71" s="93" t="n">
        <v>167</v>
      </c>
      <c r="I71" s="80" t="n">
        <f aca="false">((G71*F71*1000)/100)*H71</f>
        <v>55246.6320272979</v>
      </c>
      <c r="J71" s="81" t="n">
        <f aca="false">I71/$C$1</f>
        <v>1.1872238710144</v>
      </c>
      <c r="K71" s="83" t="n">
        <f aca="false">D71/I71</f>
        <v>0.119760479041916</v>
      </c>
      <c r="L71" s="83" t="n">
        <f aca="false">J71*K71</f>
        <v>0.142182499522682</v>
      </c>
      <c r="N71" s="94" t="n">
        <f aca="false">G71/H71</f>
        <v>0.198094704103044</v>
      </c>
    </row>
    <row r="72" customFormat="false" ht="15.75" hidden="false" customHeight="false" outlineLevel="0" collapsed="false">
      <c r="A72" s="70" t="s">
        <v>337</v>
      </c>
      <c r="B72" s="71" t="s">
        <v>50</v>
      </c>
      <c r="C72" s="92" t="n">
        <v>198055.203443843</v>
      </c>
      <c r="D72" s="25" t="n">
        <f aca="false">C72/30</f>
        <v>6601.84011479477</v>
      </c>
      <c r="E72" s="65" t="n">
        <v>50</v>
      </c>
      <c r="F72" s="65" t="n">
        <v>1</v>
      </c>
      <c r="G72" s="25" t="n">
        <f aca="false">D72/E72</f>
        <v>132.036802295895</v>
      </c>
      <c r="H72" s="93" t="n">
        <v>338</v>
      </c>
      <c r="I72" s="80" t="n">
        <f aca="false">((G72*F72*1000)/100)*H72</f>
        <v>446284.391760126</v>
      </c>
      <c r="J72" s="81" t="n">
        <f aca="false">I72/$C$1</f>
        <v>9.59043952031255</v>
      </c>
      <c r="K72" s="81" t="n">
        <f aca="false">J72/$C$1</f>
        <v>0.000206093988252695</v>
      </c>
      <c r="L72" s="81" t="n">
        <f aca="false">K72/$C$1</f>
        <v>4.4288618789515E-009</v>
      </c>
      <c r="N72" s="94" t="n">
        <f aca="false">G72/H72</f>
        <v>0.390641426910933</v>
      </c>
    </row>
    <row r="73" customFormat="false" ht="15.75" hidden="false" customHeight="false" outlineLevel="0" collapsed="false">
      <c r="A73" s="70" t="s">
        <v>310</v>
      </c>
      <c r="B73" s="71" t="s">
        <v>68</v>
      </c>
      <c r="C73" s="92" t="n">
        <v>197545.75807157</v>
      </c>
      <c r="D73" s="25" t="n">
        <f aca="false">C73/30</f>
        <v>6584.85860238567</v>
      </c>
      <c r="E73" s="65" t="n">
        <v>250</v>
      </c>
      <c r="F73" s="65" t="n">
        <v>1</v>
      </c>
      <c r="G73" s="25" t="n">
        <f aca="false">D73/E73</f>
        <v>26.3394344095427</v>
      </c>
      <c r="H73" s="93" t="n">
        <v>414</v>
      </c>
      <c r="I73" s="80" t="n">
        <f aca="false">((G73*F73*1000)/100)*H73</f>
        <v>109045.258455507</v>
      </c>
      <c r="J73" s="81" t="n">
        <f aca="false">I73/$C$1</f>
        <v>2.34333078974559</v>
      </c>
      <c r="K73" s="83" t="n">
        <f aca="false">D73/I73</f>
        <v>0.0603864734299517</v>
      </c>
      <c r="L73" s="83" t="n">
        <f aca="false">J73*K73</f>
        <v>0.14150548247256</v>
      </c>
      <c r="N73" s="94" t="n">
        <f aca="false">G73/H73</f>
        <v>0.0636218222452721</v>
      </c>
    </row>
    <row r="74" customFormat="false" ht="15.75" hidden="false" customHeight="false" outlineLevel="0" collapsed="false">
      <c r="A74" s="70" t="s">
        <v>364</v>
      </c>
      <c r="B74" s="71" t="s">
        <v>110</v>
      </c>
      <c r="C74" s="92" t="n">
        <v>185260.994816799</v>
      </c>
      <c r="D74" s="25" t="n">
        <f aca="false">C74/30</f>
        <v>6175.3664938933</v>
      </c>
      <c r="E74" s="65" t="n">
        <v>300</v>
      </c>
      <c r="F74" s="65" t="n">
        <v>0.25</v>
      </c>
      <c r="G74" s="25" t="n">
        <f aca="false">D74/E74</f>
        <v>20.5845549796443</v>
      </c>
      <c r="H74" s="93" t="n">
        <v>44</v>
      </c>
      <c r="I74" s="80" t="n">
        <f aca="false">((G74*F74*1000)/100)*H74</f>
        <v>2264.30104776088</v>
      </c>
      <c r="J74" s="81" t="n">
        <f aca="false">I74/$C$1</f>
        <v>0.0486587536003342</v>
      </c>
      <c r="K74" s="83" t="n">
        <f aca="false">D74/I74</f>
        <v>2.72727272727273</v>
      </c>
      <c r="L74" s="83" t="n">
        <f aca="false">J74*K74</f>
        <v>0.132705691637275</v>
      </c>
      <c r="N74" s="94" t="n">
        <f aca="false">G74/H74</f>
        <v>0.467830794991917</v>
      </c>
    </row>
    <row r="75" customFormat="false" ht="15.75" hidden="false" customHeight="false" outlineLevel="0" collapsed="false">
      <c r="A75" s="70" t="s">
        <v>328</v>
      </c>
      <c r="B75" s="71" t="s">
        <v>191</v>
      </c>
      <c r="C75" s="92" t="n">
        <v>174359.560574536</v>
      </c>
      <c r="D75" s="25" t="n">
        <f aca="false">C75/30</f>
        <v>5811.98535248453</v>
      </c>
      <c r="E75" s="65" t="n">
        <v>250</v>
      </c>
      <c r="F75" s="65" t="n">
        <v>0.25</v>
      </c>
      <c r="G75" s="25" t="n">
        <f aca="false">D75/E75</f>
        <v>23.2479414099381</v>
      </c>
      <c r="H75" s="93" t="n">
        <v>715</v>
      </c>
      <c r="I75" s="80" t="n">
        <f aca="false">((G75*F75*1000)/100)*H75</f>
        <v>41555.6952702644</v>
      </c>
      <c r="J75" s="81" t="n">
        <f aca="false">I75/$C$1</f>
        <v>0.893012145556323</v>
      </c>
      <c r="K75" s="83" t="n">
        <f aca="false">D75/I75</f>
        <v>0.13986013986014</v>
      </c>
      <c r="L75" s="83" t="n">
        <f aca="false">J75*K75</f>
        <v>0.124896803574311</v>
      </c>
      <c r="N75" s="94" t="n">
        <f aca="false">G75/H75</f>
        <v>0.0325146033705429</v>
      </c>
    </row>
    <row r="76" customFormat="false" ht="15.75" hidden="false" customHeight="false" outlineLevel="0" collapsed="false">
      <c r="A76" s="70" t="s">
        <v>357</v>
      </c>
      <c r="B76" s="71" t="s">
        <v>204</v>
      </c>
      <c r="C76" s="92" t="n">
        <v>167593.036917244</v>
      </c>
      <c r="D76" s="25" t="n">
        <f aca="false">C76/30</f>
        <v>5586.43456390813</v>
      </c>
      <c r="E76" s="65" t="n">
        <v>40</v>
      </c>
      <c r="F76" s="65" t="n">
        <v>0.085</v>
      </c>
      <c r="G76" s="25" t="n">
        <f aca="false">D76/E76</f>
        <v>139.660864097703</v>
      </c>
      <c r="H76" s="93" t="n">
        <v>9</v>
      </c>
      <c r="I76" s="80" t="n">
        <f aca="false">((G76*F76*1000)/100)*H76</f>
        <v>1068.40561034743</v>
      </c>
      <c r="J76" s="81" t="n">
        <f aca="false">I76/$C$1</f>
        <v>0.0229595288976788</v>
      </c>
      <c r="K76" s="83" t="n">
        <f aca="false">D76/I76</f>
        <v>5.22875816993464</v>
      </c>
      <c r="L76" s="83" t="n">
        <f aca="false">J76*K76</f>
        <v>0.120049824301589</v>
      </c>
      <c r="N76" s="94" t="n">
        <f aca="false">G76/H76</f>
        <v>15.5178737886337</v>
      </c>
    </row>
    <row r="77" customFormat="false" ht="15.75" hidden="false" customHeight="false" outlineLevel="0" collapsed="false">
      <c r="A77" s="70" t="s">
        <v>355</v>
      </c>
      <c r="B77" s="71" t="s">
        <v>196</v>
      </c>
      <c r="C77" s="92" t="n">
        <v>158160.078085974</v>
      </c>
      <c r="D77" s="25" t="n">
        <f aca="false">C77/30</f>
        <v>5272.0026028658</v>
      </c>
      <c r="E77" s="65" t="n">
        <v>200</v>
      </c>
      <c r="F77" s="65" t="n">
        <v>0.35</v>
      </c>
      <c r="G77" s="25" t="n">
        <f aca="false">D77/E77</f>
        <v>26.360013014329</v>
      </c>
      <c r="H77" s="93" t="n">
        <v>43</v>
      </c>
      <c r="I77" s="80" t="n">
        <f aca="false">((G77*F77*1000)/100)*H77</f>
        <v>3967.18195865652</v>
      </c>
      <c r="J77" s="81" t="n">
        <f aca="false">I77/$C$1</f>
        <v>0.0852528552264949</v>
      </c>
      <c r="K77" s="83" t="n">
        <f aca="false">D77/I77</f>
        <v>1.32890365448505</v>
      </c>
      <c r="L77" s="83" t="n">
        <f aca="false">J77*K77</f>
        <v>0.113292830865774</v>
      </c>
      <c r="N77" s="94" t="n">
        <f aca="false">G77/H77</f>
        <v>0.613023558472768</v>
      </c>
    </row>
    <row r="78" customFormat="false" ht="15.75" hidden="false" customHeight="false" outlineLevel="0" collapsed="false">
      <c r="A78" s="70" t="s">
        <v>327</v>
      </c>
      <c r="B78" s="71" t="s">
        <v>52</v>
      </c>
      <c r="C78" s="92" t="n">
        <v>151390.031159747</v>
      </c>
      <c r="D78" s="25" t="n">
        <f aca="false">C78/30</f>
        <v>5046.33437199157</v>
      </c>
      <c r="E78" s="65" t="n">
        <v>40</v>
      </c>
      <c r="F78" s="65" t="n">
        <v>1</v>
      </c>
      <c r="G78" s="25" t="n">
        <f aca="false">D78/E78</f>
        <v>126.158359299789</v>
      </c>
      <c r="H78" s="93" t="n">
        <v>81</v>
      </c>
      <c r="I78" s="80" t="n">
        <f aca="false">((G78*F78*1000)/100)*H78</f>
        <v>102188.271032829</v>
      </c>
      <c r="J78" s="81" t="n">
        <f aca="false">I78/$C$1</f>
        <v>2.19597738823098</v>
      </c>
      <c r="K78" s="83" t="n">
        <f aca="false">D78/I78</f>
        <v>0.0493827160493827</v>
      </c>
      <c r="L78" s="83" t="n">
        <f aca="false">J78*K78</f>
        <v>0.108443327813876</v>
      </c>
      <c r="N78" s="94" t="n">
        <f aca="false">G78/H78</f>
        <v>1.55751060863937</v>
      </c>
    </row>
    <row r="79" customFormat="false" ht="15.75" hidden="false" customHeight="false" outlineLevel="0" collapsed="false">
      <c r="A79" s="70" t="s">
        <v>393</v>
      </c>
      <c r="B79" s="71" t="s">
        <v>80</v>
      </c>
      <c r="C79" s="92" t="n">
        <v>150974.176006752</v>
      </c>
      <c r="D79" s="25" t="n">
        <f aca="false">C79/30</f>
        <v>5032.4725335584</v>
      </c>
      <c r="E79" s="65" t="n">
        <v>40</v>
      </c>
      <c r="F79" s="65" t="n">
        <v>1</v>
      </c>
      <c r="G79" s="25" t="n">
        <f aca="false">D79/E79</f>
        <v>125.81181333896</v>
      </c>
      <c r="H79" s="93" t="n">
        <v>9</v>
      </c>
      <c r="I79" s="80" t="n">
        <f aca="false">((G79*F79*1000)/100)*H79</f>
        <v>11323.0632005064</v>
      </c>
      <c r="J79" s="81" t="n">
        <f aca="false">I79/$C$1</f>
        <v>0.243327247858359</v>
      </c>
      <c r="K79" s="83" t="n">
        <f aca="false">D79/I79</f>
        <v>0.444444444444444</v>
      </c>
      <c r="L79" s="83" t="n">
        <f aca="false">J79*K79</f>
        <v>0.108145443492604</v>
      </c>
      <c r="N79" s="94" t="n">
        <f aca="false">G79/H79</f>
        <v>13.9790903709956</v>
      </c>
    </row>
    <row r="80" customFormat="false" ht="15.75" hidden="false" customHeight="false" outlineLevel="0" collapsed="false">
      <c r="A80" s="70" t="s">
        <v>302</v>
      </c>
      <c r="B80" s="71" t="s">
        <v>28</v>
      </c>
      <c r="C80" s="92" t="n">
        <v>145669.634250706</v>
      </c>
      <c r="D80" s="25" t="n">
        <f aca="false">C80/30</f>
        <v>4855.65447502353</v>
      </c>
      <c r="E80" s="65" t="n">
        <v>50</v>
      </c>
      <c r="F80" s="65" t="n">
        <v>1</v>
      </c>
      <c r="G80" s="25" t="n">
        <f aca="false">D80/E80</f>
        <v>97.1130895004707</v>
      </c>
      <c r="H80" s="93" t="n">
        <v>129</v>
      </c>
      <c r="I80" s="80" t="n">
        <f aca="false">((G80*F80*1000)/100)*H80</f>
        <v>125275.885455607</v>
      </c>
      <c r="J80" s="81" t="n">
        <f aca="false">I80/$C$1</f>
        <v>2.69211925175589</v>
      </c>
      <c r="K80" s="83" t="n">
        <f aca="false">D80/I80</f>
        <v>0.0387596899224806</v>
      </c>
      <c r="L80" s="83" t="n">
        <f aca="false">J80*K80</f>
        <v>0.104345707432399</v>
      </c>
      <c r="N80" s="94" t="n">
        <f aca="false">G80/H80</f>
        <v>0.75281464729047</v>
      </c>
    </row>
    <row r="81" customFormat="false" ht="15.75" hidden="false" customHeight="false" outlineLevel="0" collapsed="false">
      <c r="A81" s="70" t="s">
        <v>394</v>
      </c>
      <c r="B81" s="71" t="s">
        <v>206</v>
      </c>
      <c r="C81" s="92" t="n">
        <v>144248.215841347</v>
      </c>
      <c r="D81" s="25" t="n">
        <f aca="false">C81/30</f>
        <v>4808.27386137823</v>
      </c>
      <c r="E81" s="65" t="n">
        <v>200</v>
      </c>
      <c r="F81" s="65" t="n">
        <v>1</v>
      </c>
      <c r="G81" s="25" t="n">
        <f aca="false">D81/E81</f>
        <v>24.0413693068912</v>
      </c>
      <c r="H81" s="93" t="n">
        <v>41</v>
      </c>
      <c r="I81" s="80" t="n">
        <f aca="false">((G81*F81*1000)/100)*H81</f>
        <v>9856.96141582538</v>
      </c>
      <c r="J81" s="81" t="n">
        <f aca="false">I81/$C$1</f>
        <v>0.211821417145456</v>
      </c>
      <c r="K81" s="83" t="n">
        <f aca="false">D81/I81</f>
        <v>0.48780487804878</v>
      </c>
      <c r="L81" s="83" t="n">
        <f aca="false">J81*K81</f>
        <v>0.103327520558759</v>
      </c>
      <c r="N81" s="94" t="n">
        <f aca="false">G81/H81</f>
        <v>0.586374861143687</v>
      </c>
    </row>
    <row r="82" customFormat="false" ht="15.75" hidden="false" customHeight="false" outlineLevel="0" collapsed="false">
      <c r="A82" s="70" t="s">
        <v>336</v>
      </c>
      <c r="B82" s="71" t="s">
        <v>132</v>
      </c>
      <c r="C82" s="92" t="n">
        <v>140689.328050434</v>
      </c>
      <c r="D82" s="25" t="n">
        <f aca="false">C82/30</f>
        <v>4689.6442683478</v>
      </c>
      <c r="E82" s="63" t="n">
        <v>400</v>
      </c>
      <c r="F82" s="63" t="n">
        <v>1</v>
      </c>
      <c r="G82" s="25" t="n">
        <f aca="false">D82/E82</f>
        <v>11.7241106708695</v>
      </c>
      <c r="H82" s="93" t="n">
        <v>458</v>
      </c>
      <c r="I82" s="80" t="n">
        <f aca="false">((G82*F82*1000)/100)*H82</f>
        <v>53696.4268725823</v>
      </c>
      <c r="J82" s="81" t="n">
        <f aca="false">I82/$C$1</f>
        <v>1.15391069884241</v>
      </c>
      <c r="K82" s="83" t="n">
        <f aca="false">D82/I82</f>
        <v>0.0873362445414847</v>
      </c>
      <c r="L82" s="83" t="n">
        <f aca="false">J82*K82</f>
        <v>0.100778226973136</v>
      </c>
      <c r="N82" s="94" t="n">
        <f aca="false">G82/H82</f>
        <v>0.0255984949145622</v>
      </c>
    </row>
    <row r="83" customFormat="false" ht="15.75" hidden="false" customHeight="false" outlineLevel="0" collapsed="false">
      <c r="A83" s="70" t="s">
        <v>346</v>
      </c>
      <c r="B83" s="71" t="s">
        <v>177</v>
      </c>
      <c r="C83" s="92" t="n">
        <v>137412.782000009</v>
      </c>
      <c r="D83" s="25" t="n">
        <f aca="false">C83/30</f>
        <v>4580.42606666697</v>
      </c>
      <c r="E83" s="65" t="n">
        <v>600</v>
      </c>
      <c r="F83" s="65" t="n">
        <v>0.4</v>
      </c>
      <c r="G83" s="25" t="n">
        <f aca="false">D83/E83</f>
        <v>7.63404344444495</v>
      </c>
      <c r="H83" s="93" t="n">
        <v>89</v>
      </c>
      <c r="I83" s="80" t="n">
        <f aca="false">((G83*F83*1000)/100)*H83</f>
        <v>2717.7194662224</v>
      </c>
      <c r="J83" s="81" t="n">
        <f aca="false">I83/$C$1</f>
        <v>0.0584024999646218</v>
      </c>
      <c r="K83" s="83" t="n">
        <f aca="false">D83/I83</f>
        <v>1.68539325842697</v>
      </c>
      <c r="L83" s="83" t="n">
        <f aca="false">J83*K83</f>
        <v>0.0984311797156547</v>
      </c>
      <c r="N83" s="94" t="n">
        <f aca="false">G83/H83</f>
        <v>0.0857757690387073</v>
      </c>
    </row>
    <row r="84" customFormat="false" ht="15.75" hidden="false" customHeight="false" outlineLevel="0" collapsed="false">
      <c r="A84" s="70" t="s">
        <v>334</v>
      </c>
      <c r="B84" s="71" t="s">
        <v>95</v>
      </c>
      <c r="C84" s="92" t="n">
        <v>132320.331032027</v>
      </c>
      <c r="D84" s="25" t="n">
        <f aca="false">C84/30</f>
        <v>4410.67770106757</v>
      </c>
      <c r="E84" s="65" t="n">
        <v>60</v>
      </c>
      <c r="F84" s="65" t="n">
        <v>1</v>
      </c>
      <c r="G84" s="25" t="n">
        <f aca="false">D84/E84</f>
        <v>73.5112950177928</v>
      </c>
      <c r="H84" s="93" t="n">
        <v>15</v>
      </c>
      <c r="I84" s="80" t="n">
        <f aca="false">((G84*F84*1000)/100)*H84</f>
        <v>11026.6942526689</v>
      </c>
      <c r="J84" s="81" t="n">
        <f aca="false">I84/$C$1</f>
        <v>0.236958419993409</v>
      </c>
      <c r="K84" s="83" t="n">
        <f aca="false">D84/I84</f>
        <v>0.4</v>
      </c>
      <c r="L84" s="83" t="n">
        <f aca="false">J84*K84</f>
        <v>0.0947833679973637</v>
      </c>
      <c r="N84" s="94" t="n">
        <f aca="false">G84/H84</f>
        <v>4.90075300118619</v>
      </c>
    </row>
    <row r="85" customFormat="false" ht="15.75" hidden="false" customHeight="false" outlineLevel="0" collapsed="false">
      <c r="A85" s="70" t="s">
        <v>395</v>
      </c>
      <c r="B85" s="71" t="s">
        <v>224</v>
      </c>
      <c r="C85" s="92" t="n">
        <v>124098.520626327</v>
      </c>
      <c r="D85" s="25" t="n">
        <f aca="false">C85/30</f>
        <v>4136.6173542109</v>
      </c>
      <c r="E85" s="65" t="n">
        <v>250</v>
      </c>
      <c r="F85" s="95" t="n">
        <v>0.25</v>
      </c>
      <c r="G85" s="25" t="n">
        <f aca="false">D85/E85</f>
        <v>16.5464694168436</v>
      </c>
      <c r="H85" s="93" t="n">
        <v>250</v>
      </c>
      <c r="I85" s="80" t="n">
        <f aca="false">((G85*F85*1000)/100)*H85</f>
        <v>10341.5433855273</v>
      </c>
      <c r="J85" s="81" t="n">
        <f aca="false">I85/$C$1</f>
        <v>0.222234853418077</v>
      </c>
      <c r="K85" s="83" t="n">
        <f aca="false">D85/I85</f>
        <v>0.4</v>
      </c>
      <c r="L85" s="83" t="n">
        <f aca="false">J85*K85</f>
        <v>0.0888939413672308</v>
      </c>
      <c r="N85" s="94" t="n">
        <f aca="false">G85/H85</f>
        <v>0.0661858776673744</v>
      </c>
    </row>
    <row r="86" customFormat="false" ht="15.75" hidden="false" customHeight="false" outlineLevel="0" collapsed="false">
      <c r="A86" s="70" t="s">
        <v>306</v>
      </c>
      <c r="B86" s="71" t="s">
        <v>42</v>
      </c>
      <c r="C86" s="92" t="n">
        <v>121577.176336644</v>
      </c>
      <c r="D86" s="25" t="n">
        <f aca="false">C86/30</f>
        <v>4052.5725445548</v>
      </c>
      <c r="E86" s="65" t="n">
        <v>30</v>
      </c>
      <c r="F86" s="65" t="n">
        <v>1</v>
      </c>
      <c r="G86" s="25" t="n">
        <f aca="false">D86/E86</f>
        <v>135.08575148516</v>
      </c>
      <c r="H86" s="93" t="n">
        <v>231</v>
      </c>
      <c r="I86" s="80" t="n">
        <f aca="false">((G86*F86*1000)/100)*H86</f>
        <v>312048.08593072</v>
      </c>
      <c r="J86" s="81" t="n">
        <f aca="false">I86/$C$1</f>
        <v>6.70576509239964</v>
      </c>
      <c r="K86" s="83" t="n">
        <f aca="false">D86/I86</f>
        <v>0.012987012987013</v>
      </c>
      <c r="L86" s="83" t="n">
        <f aca="false">J86*K86</f>
        <v>0.0870878583428524</v>
      </c>
      <c r="N86" s="94" t="n">
        <f aca="false">G86/H86</f>
        <v>0.584786802966061</v>
      </c>
    </row>
    <row r="87" customFormat="false" ht="15.75" hidden="false" customHeight="false" outlineLevel="0" collapsed="false">
      <c r="A87" s="70" t="s">
        <v>396</v>
      </c>
      <c r="B87" s="71" t="s">
        <v>254</v>
      </c>
      <c r="C87" s="92" t="n">
        <v>108178.791575024</v>
      </c>
      <c r="D87" s="25" t="n">
        <f aca="false">C87/30</f>
        <v>3605.95971916747</v>
      </c>
      <c r="E87" s="65" t="n">
        <v>50</v>
      </c>
      <c r="F87" s="65" t="n">
        <v>1</v>
      </c>
      <c r="G87" s="25" t="n">
        <f aca="false">D87/E87</f>
        <v>72.1191943833493</v>
      </c>
      <c r="H87" s="93" t="n">
        <v>69</v>
      </c>
      <c r="I87" s="80" t="n">
        <f aca="false">((G87*F87*1000)/100)*H87</f>
        <v>49762.244124511</v>
      </c>
      <c r="J87" s="81" t="n">
        <f aca="false">I87/$C$1</f>
        <v>1.06936698097133</v>
      </c>
      <c r="K87" s="83" t="n">
        <f aca="false">D87/I87</f>
        <v>0.072463768115942</v>
      </c>
      <c r="L87" s="83" t="n">
        <f aca="false">J87*K87</f>
        <v>0.0774903609399513</v>
      </c>
      <c r="N87" s="94" t="n">
        <f aca="false">G87/H87</f>
        <v>1.04520571570072</v>
      </c>
    </row>
    <row r="88" customFormat="false" ht="15.75" hidden="false" customHeight="false" outlineLevel="0" collapsed="false">
      <c r="A88" s="70" t="s">
        <v>363</v>
      </c>
      <c r="B88" s="71" t="s">
        <v>228</v>
      </c>
      <c r="C88" s="92" t="n">
        <v>107891.820967896</v>
      </c>
      <c r="D88" s="25" t="n">
        <f aca="false">C88/30</f>
        <v>3596.3940322632</v>
      </c>
      <c r="E88" s="65" t="n">
        <v>350</v>
      </c>
      <c r="F88" s="65" t="n">
        <v>0.35</v>
      </c>
      <c r="G88" s="25" t="n">
        <f aca="false">D88/E88</f>
        <v>10.275411520752</v>
      </c>
      <c r="H88" s="93" t="n">
        <v>144</v>
      </c>
      <c r="I88" s="80" t="n">
        <f aca="false">((G88*F88*1000)/100)*H88</f>
        <v>5178.80740645901</v>
      </c>
      <c r="J88" s="81" t="n">
        <f aca="false">I88/$C$1</f>
        <v>0.111290110378064</v>
      </c>
      <c r="K88" s="83" t="n">
        <f aca="false">D88/I88</f>
        <v>0.694444444444445</v>
      </c>
      <c r="L88" s="83" t="n">
        <f aca="false">J88*K88</f>
        <v>0.0772847988736558</v>
      </c>
      <c r="N88" s="94" t="n">
        <f aca="false">G88/H88</f>
        <v>0.0713570244496667</v>
      </c>
    </row>
    <row r="89" customFormat="false" ht="15.75" hidden="false" customHeight="false" outlineLevel="0" collapsed="false">
      <c r="A89" s="70" t="s">
        <v>319</v>
      </c>
      <c r="B89" s="71" t="s">
        <v>121</v>
      </c>
      <c r="C89" s="92" t="n">
        <v>105289.922984901</v>
      </c>
      <c r="D89" s="25" t="n">
        <f aca="false">C89/30</f>
        <v>3509.6640994967</v>
      </c>
      <c r="E89" s="65" t="n">
        <v>400</v>
      </c>
      <c r="F89" s="65" t="n">
        <v>0.34</v>
      </c>
      <c r="G89" s="25" t="n">
        <f aca="false">D89/E89</f>
        <v>8.77416024874175</v>
      </c>
      <c r="H89" s="93" t="n">
        <v>177</v>
      </c>
      <c r="I89" s="80" t="n">
        <f aca="false">((G89*F89*1000)/100)*H89</f>
        <v>5280.28963769279</v>
      </c>
      <c r="J89" s="81" t="n">
        <f aca="false">I89/$C$1</f>
        <v>0.113470915306499</v>
      </c>
      <c r="K89" s="83" t="n">
        <f aca="false">D89/I89</f>
        <v>0.664672648720505</v>
      </c>
      <c r="L89" s="83" t="n">
        <f aca="false">J89*K89</f>
        <v>0.0754210138295108</v>
      </c>
      <c r="N89" s="94" t="n">
        <f aca="false">G89/H89</f>
        <v>0.0495715268290494</v>
      </c>
    </row>
    <row r="90" customFormat="false" ht="15.75" hidden="false" customHeight="false" outlineLevel="0" collapsed="false">
      <c r="A90" s="70" t="s">
        <v>358</v>
      </c>
      <c r="B90" s="71" t="s">
        <v>144</v>
      </c>
      <c r="C90" s="92" t="n">
        <v>104268.645734736</v>
      </c>
      <c r="D90" s="25" t="n">
        <f aca="false">C90/30</f>
        <v>3475.6215244912</v>
      </c>
      <c r="E90" s="65" t="n">
        <v>1000</v>
      </c>
      <c r="F90" s="65" t="n">
        <v>1</v>
      </c>
      <c r="G90" s="25" t="n">
        <f aca="false">D90/E90</f>
        <v>3.4756215244912</v>
      </c>
      <c r="H90" s="93" t="n">
        <v>123</v>
      </c>
      <c r="I90" s="80" t="n">
        <f aca="false">((G90*F90*1000)/100)*H90</f>
        <v>4275.01447512418</v>
      </c>
      <c r="J90" s="81" t="n">
        <f aca="false">I90/$C$1</f>
        <v>0.0918680297342234</v>
      </c>
      <c r="K90" s="83" t="n">
        <f aca="false">D90/I90</f>
        <v>0.813008130081301</v>
      </c>
      <c r="L90" s="83" t="n">
        <f aca="false">J90*K90</f>
        <v>0.0746894550684743</v>
      </c>
      <c r="N90" s="94" t="n">
        <f aca="false">G90/H90</f>
        <v>0.0282570855649691</v>
      </c>
    </row>
    <row r="91" customFormat="false" ht="15.75" hidden="false" customHeight="false" outlineLevel="0" collapsed="false">
      <c r="A91" s="70" t="s">
        <v>397</v>
      </c>
      <c r="B91" s="71" t="s">
        <v>249</v>
      </c>
      <c r="C91" s="92" t="n">
        <v>100193.634630422</v>
      </c>
      <c r="D91" s="25" t="n">
        <f aca="false">C91/30</f>
        <v>3339.78782101407</v>
      </c>
      <c r="E91" s="65" t="n">
        <v>250</v>
      </c>
      <c r="F91" s="65" t="n">
        <v>0.1</v>
      </c>
      <c r="G91" s="25" t="n">
        <f aca="false">D91/E91</f>
        <v>13.3591512840563</v>
      </c>
      <c r="H91" s="93" t="n">
        <v>213</v>
      </c>
      <c r="I91" s="80" t="n">
        <f aca="false">((G91*F91*1000)/100)*H91</f>
        <v>2845.49922350399</v>
      </c>
      <c r="J91" s="81" t="n">
        <f aca="false">I91/$C$1</f>
        <v>0.0611484262321663</v>
      </c>
      <c r="K91" s="83" t="n">
        <f aca="false">D91/I91</f>
        <v>1.17370892018779</v>
      </c>
      <c r="L91" s="83" t="n">
        <f aca="false">J91*K91</f>
        <v>0.0717704533241388</v>
      </c>
      <c r="N91" s="94" t="n">
        <f aca="false">G91/H91</f>
        <v>0.0627190201129402</v>
      </c>
    </row>
  </sheetData>
  <printOptions headings="false" gridLines="false" gridLinesSet="true" horizontalCentered="false" verticalCentered="false"/>
  <pageMargins left="0.25" right="0.140277777777778" top="0.509722222222222" bottom="0.560416666666667" header="0.3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URAL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85"/>
    <col collapsed="false" customWidth="true" hidden="false" outlineLevel="0" max="4" min="4" style="49" width="13.99"/>
    <col collapsed="false" customWidth="true" hidden="false" outlineLevel="0" max="5" min="5" style="49" width="7.56"/>
    <col collapsed="false" customWidth="true" hidden="false" outlineLevel="0" max="6" min="6" style="49" width="9.28"/>
  </cols>
  <sheetData>
    <row r="1" customFormat="false" ht="12.75" hidden="false" customHeight="false" outlineLevel="0" collapsed="false">
      <c r="A1" s="96" t="s">
        <v>419</v>
      </c>
      <c r="B1" s="96" t="s">
        <v>407</v>
      </c>
      <c r="C1" s="96" t="s">
        <v>408</v>
      </c>
      <c r="D1" s="97" t="s">
        <v>420</v>
      </c>
      <c r="E1" s="97" t="s">
        <v>421</v>
      </c>
      <c r="F1" s="97" t="s">
        <v>422</v>
      </c>
    </row>
    <row r="2" customFormat="false" ht="12.75" hidden="false" customHeight="false" outlineLevel="0" collapsed="false">
      <c r="A2" s="98" t="n">
        <v>1</v>
      </c>
      <c r="B2" s="98" t="n">
        <v>11103</v>
      </c>
      <c r="C2" s="99" t="s">
        <v>13</v>
      </c>
      <c r="D2" s="100" t="n">
        <v>6367725.90501656</v>
      </c>
      <c r="E2" s="100" t="n">
        <v>16173.4584323761</v>
      </c>
      <c r="F2" s="100" t="n">
        <v>393.714549775552</v>
      </c>
    </row>
    <row r="3" customFormat="false" ht="12.75" hidden="false" customHeight="false" outlineLevel="0" collapsed="false">
      <c r="A3" s="98" t="n">
        <v>2</v>
      </c>
      <c r="B3" s="98" t="n">
        <v>11103</v>
      </c>
      <c r="C3" s="99" t="s">
        <v>13</v>
      </c>
      <c r="D3" s="100" t="n">
        <v>13717871.6359777</v>
      </c>
      <c r="E3" s="100" t="n">
        <v>39162.5026127089</v>
      </c>
      <c r="F3" s="100" t="n">
        <v>350.280771676885</v>
      </c>
    </row>
    <row r="4" customFormat="false" ht="12.75" hidden="false" customHeight="false" outlineLevel="0" collapsed="false">
      <c r="A4" s="98" t="n">
        <v>3</v>
      </c>
      <c r="B4" s="98" t="n">
        <v>11103</v>
      </c>
      <c r="C4" s="99" t="s">
        <v>13</v>
      </c>
      <c r="D4" s="100" t="n">
        <v>14968021.0759489</v>
      </c>
      <c r="E4" s="100" t="n">
        <v>46277.7377810007</v>
      </c>
      <c r="F4" s="100" t="n">
        <v>323.438910233292</v>
      </c>
    </row>
    <row r="5" customFormat="false" ht="12.75" hidden="false" customHeight="false" outlineLevel="0" collapsed="false">
      <c r="A5" s="98" t="n">
        <v>4</v>
      </c>
      <c r="B5" s="98" t="n">
        <v>11103</v>
      </c>
      <c r="C5" s="99" t="s">
        <v>13</v>
      </c>
      <c r="D5" s="100" t="n">
        <v>27800181.2094493</v>
      </c>
      <c r="E5" s="100" t="n">
        <v>88976.0185890526</v>
      </c>
      <c r="F5" s="100" t="n">
        <v>312.445776404629</v>
      </c>
    </row>
    <row r="6" customFormat="false" ht="12.75" hidden="false" customHeight="false" outlineLevel="0" collapsed="false">
      <c r="A6" s="98" t="n">
        <v>5</v>
      </c>
      <c r="B6" s="98" t="n">
        <v>11103</v>
      </c>
      <c r="C6" s="99" t="s">
        <v>13</v>
      </c>
      <c r="D6" s="100" t="n">
        <v>12599461.5687023</v>
      </c>
      <c r="E6" s="100" t="n">
        <v>51351.2692314421</v>
      </c>
      <c r="F6" s="100" t="n">
        <v>245.358328183011</v>
      </c>
    </row>
    <row r="7" customFormat="false" ht="12.75" hidden="false" customHeight="false" outlineLevel="0" collapsed="false">
      <c r="A7" s="98" t="n">
        <v>6</v>
      </c>
      <c r="B7" s="98" t="n">
        <v>11103</v>
      </c>
      <c r="C7" s="99" t="s">
        <v>13</v>
      </c>
      <c r="D7" s="100" t="n">
        <v>12008858.0652925</v>
      </c>
      <c r="E7" s="100" t="n">
        <v>30833.9116894411</v>
      </c>
      <c r="F7" s="100" t="n">
        <v>389.469172327067</v>
      </c>
    </row>
    <row r="8" customFormat="false" ht="12.75" hidden="false" customHeight="false" outlineLevel="0" collapsed="false">
      <c r="A8" s="98" t="n">
        <v>1</v>
      </c>
      <c r="B8" s="98" t="n">
        <v>11105</v>
      </c>
      <c r="C8" s="99" t="s">
        <v>15</v>
      </c>
      <c r="D8" s="100" t="n">
        <v>313894.071260304</v>
      </c>
      <c r="E8" s="100" t="n">
        <v>5778.37054634402</v>
      </c>
      <c r="F8" s="100" t="n">
        <v>54.3222468588321</v>
      </c>
    </row>
    <row r="9" customFormat="false" ht="12.75" hidden="false" customHeight="false" outlineLevel="0" collapsed="false">
      <c r="A9" s="98" t="n">
        <v>2</v>
      </c>
      <c r="B9" s="98" t="n">
        <v>11105</v>
      </c>
      <c r="C9" s="99" t="s">
        <v>15</v>
      </c>
      <c r="D9" s="100" t="n">
        <v>1472987.6572064</v>
      </c>
      <c r="E9" s="100" t="n">
        <v>30268.499823229</v>
      </c>
      <c r="F9" s="100" t="n">
        <v>48.6640456517101</v>
      </c>
    </row>
    <row r="10" customFormat="false" ht="12.75" hidden="false" customHeight="false" outlineLevel="0" collapsed="false">
      <c r="A10" s="98" t="n">
        <v>3</v>
      </c>
      <c r="B10" s="98" t="n">
        <v>11105</v>
      </c>
      <c r="C10" s="99" t="s">
        <v>15</v>
      </c>
      <c r="D10" s="100" t="n">
        <v>1674535.18883481</v>
      </c>
      <c r="E10" s="100" t="n">
        <v>38954.20555744</v>
      </c>
      <c r="F10" s="100" t="n">
        <v>42.987276081542</v>
      </c>
    </row>
    <row r="11" customFormat="false" ht="12.75" hidden="false" customHeight="false" outlineLevel="0" collapsed="false">
      <c r="A11" s="98" t="n">
        <v>4</v>
      </c>
      <c r="B11" s="98" t="n">
        <v>11105</v>
      </c>
      <c r="C11" s="99" t="s">
        <v>15</v>
      </c>
      <c r="D11" s="100" t="n">
        <v>2583516.28371924</v>
      </c>
      <c r="E11" s="100" t="n">
        <v>52306.4449493201</v>
      </c>
      <c r="F11" s="100" t="n">
        <v>49.3919303103549</v>
      </c>
    </row>
    <row r="12" customFormat="false" ht="12.75" hidden="false" customHeight="false" outlineLevel="0" collapsed="false">
      <c r="A12" s="98" t="n">
        <v>5</v>
      </c>
      <c r="B12" s="98" t="n">
        <v>11105</v>
      </c>
      <c r="C12" s="99" t="s">
        <v>15</v>
      </c>
      <c r="D12" s="100" t="n">
        <v>1554919.1228207</v>
      </c>
      <c r="E12" s="100" t="n">
        <v>28213.0906173379</v>
      </c>
      <c r="F12" s="100" t="n">
        <v>55.1133920033969</v>
      </c>
    </row>
    <row r="13" customFormat="false" ht="12.75" hidden="false" customHeight="false" outlineLevel="0" collapsed="false">
      <c r="A13" s="98" t="n">
        <v>6</v>
      </c>
      <c r="B13" s="98" t="n">
        <v>11105</v>
      </c>
      <c r="C13" s="99" t="s">
        <v>15</v>
      </c>
      <c r="D13" s="100" t="n">
        <v>1088383.18773642</v>
      </c>
      <c r="E13" s="100" t="n">
        <v>18436.825007714</v>
      </c>
      <c r="F13" s="100" t="n">
        <v>59.0331137427967</v>
      </c>
    </row>
    <row r="14" customFormat="false" ht="12.75" hidden="false" customHeight="false" outlineLevel="0" collapsed="false">
      <c r="A14" s="98" t="n">
        <v>1</v>
      </c>
      <c r="B14" s="98" t="n">
        <v>11106</v>
      </c>
      <c r="C14" s="99" t="s">
        <v>17</v>
      </c>
      <c r="D14" s="100" t="n">
        <v>834980.95012248</v>
      </c>
      <c r="E14" s="100" t="n">
        <v>15908.6698338001</v>
      </c>
      <c r="F14" s="100" t="n">
        <v>52.4859060402682</v>
      </c>
    </row>
    <row r="15" customFormat="false" ht="12.75" hidden="false" customHeight="false" outlineLevel="0" collapsed="false">
      <c r="A15" s="98" t="n">
        <v>2</v>
      </c>
      <c r="B15" s="98" t="n">
        <v>11106</v>
      </c>
      <c r="C15" s="99" t="s">
        <v>17</v>
      </c>
      <c r="D15" s="100" t="n">
        <v>4365784.12798352</v>
      </c>
      <c r="E15" s="100" t="n">
        <v>87014.1747287134</v>
      </c>
      <c r="F15" s="100" t="n">
        <v>50.1732521350096</v>
      </c>
    </row>
    <row r="16" customFormat="false" ht="12.75" hidden="false" customHeight="false" outlineLevel="0" collapsed="false">
      <c r="A16" s="98" t="n">
        <v>3</v>
      </c>
      <c r="B16" s="98" t="n">
        <v>11106</v>
      </c>
      <c r="C16" s="99" t="s">
        <v>17</v>
      </c>
      <c r="D16" s="100" t="n">
        <v>5062003.61083703</v>
      </c>
      <c r="E16" s="100" t="n">
        <v>128494.912612266</v>
      </c>
      <c r="F16" s="100" t="n">
        <v>39.3945838627217</v>
      </c>
    </row>
    <row r="17" customFormat="false" ht="12.75" hidden="false" customHeight="false" outlineLevel="0" collapsed="false">
      <c r="A17" s="98" t="n">
        <v>4</v>
      </c>
      <c r="B17" s="98" t="n">
        <v>11106</v>
      </c>
      <c r="C17" s="99" t="s">
        <v>17</v>
      </c>
      <c r="D17" s="100" t="n">
        <v>7972987.30569339</v>
      </c>
      <c r="E17" s="100" t="n">
        <v>160682.923115097</v>
      </c>
      <c r="F17" s="100" t="n">
        <v>49.6193817682937</v>
      </c>
    </row>
    <row r="18" customFormat="false" ht="12.75" hidden="false" customHeight="false" outlineLevel="0" collapsed="false">
      <c r="A18" s="98" t="n">
        <v>5</v>
      </c>
      <c r="B18" s="98" t="n">
        <v>11106</v>
      </c>
      <c r="C18" s="99" t="s">
        <v>17</v>
      </c>
      <c r="D18" s="100" t="n">
        <v>5338786.49344086</v>
      </c>
      <c r="E18" s="100" t="n">
        <v>71873.2828243242</v>
      </c>
      <c r="F18" s="100" t="n">
        <v>74.2805432512406</v>
      </c>
    </row>
    <row r="19" customFormat="false" ht="12.75" hidden="false" customHeight="false" outlineLevel="0" collapsed="false">
      <c r="A19" s="98" t="n">
        <v>6</v>
      </c>
      <c r="B19" s="98" t="n">
        <v>11106</v>
      </c>
      <c r="C19" s="99" t="s">
        <v>17</v>
      </c>
      <c r="D19" s="100" t="n">
        <v>7307486.75183487</v>
      </c>
      <c r="E19" s="100" t="n">
        <v>78618.240624388</v>
      </c>
      <c r="F19" s="100" t="n">
        <v>92.9489987794007</v>
      </c>
    </row>
    <row r="20" customFormat="false" ht="12.75" hidden="false" customHeight="false" outlineLevel="0" collapsed="false">
      <c r="A20" s="98" t="n">
        <v>1</v>
      </c>
      <c r="B20" s="98" t="n">
        <v>11107</v>
      </c>
      <c r="C20" s="99" t="s">
        <v>19</v>
      </c>
      <c r="D20" s="100" t="n">
        <v>466630.114016328</v>
      </c>
      <c r="E20" s="100" t="n">
        <v>2361.743467944</v>
      </c>
      <c r="F20" s="100" t="n">
        <v>197.578661844484</v>
      </c>
    </row>
    <row r="21" customFormat="false" ht="12.75" hidden="false" customHeight="false" outlineLevel="0" collapsed="false">
      <c r="A21" s="98" t="n">
        <v>2</v>
      </c>
      <c r="B21" s="98" t="n">
        <v>11107</v>
      </c>
      <c r="C21" s="99" t="s">
        <v>19</v>
      </c>
      <c r="D21" s="100" t="n">
        <v>429825.580295774</v>
      </c>
      <c r="E21" s="100" t="n">
        <v>2429.005903913</v>
      </c>
      <c r="F21" s="100" t="n">
        <v>176.955346054675</v>
      </c>
    </row>
    <row r="22" customFormat="false" ht="12.75" hidden="false" customHeight="false" outlineLevel="0" collapsed="false">
      <c r="A22" s="98" t="n">
        <v>3</v>
      </c>
      <c r="B22" s="98" t="n">
        <v>11107</v>
      </c>
      <c r="C22" s="99" t="s">
        <v>19</v>
      </c>
      <c r="D22" s="100" t="n">
        <v>1087828.38726187</v>
      </c>
      <c r="E22" s="100" t="n">
        <v>11786.617424572</v>
      </c>
      <c r="F22" s="100" t="n">
        <v>92.2935179854092</v>
      </c>
    </row>
    <row r="23" customFormat="false" ht="12.75" hidden="false" customHeight="false" outlineLevel="0" collapsed="false">
      <c r="A23" s="98" t="n">
        <v>4</v>
      </c>
      <c r="B23" s="98" t="n">
        <v>11107</v>
      </c>
      <c r="C23" s="99" t="s">
        <v>19</v>
      </c>
      <c r="D23" s="100" t="n">
        <v>906191.211083144</v>
      </c>
      <c r="E23" s="100" t="n">
        <v>30932.7408609539</v>
      </c>
      <c r="F23" s="100" t="n">
        <v>29.295535599531</v>
      </c>
    </row>
    <row r="24" customFormat="false" ht="12.75" hidden="false" customHeight="false" outlineLevel="0" collapsed="false">
      <c r="A24" s="98" t="n">
        <v>5</v>
      </c>
      <c r="B24" s="98" t="n">
        <v>11107</v>
      </c>
      <c r="C24" s="99" t="s">
        <v>19</v>
      </c>
      <c r="D24" s="100" t="n">
        <v>714047.850805138</v>
      </c>
      <c r="E24" s="100" t="n">
        <v>13448.293725036</v>
      </c>
      <c r="F24" s="100" t="n">
        <v>53.0957953034467</v>
      </c>
    </row>
    <row r="25" customFormat="false" ht="12.75" hidden="false" customHeight="false" outlineLevel="0" collapsed="false">
      <c r="A25" s="98" t="n">
        <v>1</v>
      </c>
      <c r="B25" s="98" t="n">
        <v>11112</v>
      </c>
      <c r="C25" s="99" t="s">
        <v>26</v>
      </c>
      <c r="D25" s="100" t="n">
        <v>167013.273159888</v>
      </c>
      <c r="E25" s="100" t="n">
        <v>2353.201900248</v>
      </c>
      <c r="F25" s="100" t="n">
        <v>70.97277676951</v>
      </c>
    </row>
    <row r="26" customFormat="false" ht="12.75" hidden="false" customHeight="false" outlineLevel="0" collapsed="false">
      <c r="A26" s="98" t="n">
        <v>2</v>
      </c>
      <c r="B26" s="98" t="n">
        <v>11112</v>
      </c>
      <c r="C26" s="99" t="s">
        <v>26</v>
      </c>
      <c r="D26" s="100" t="n">
        <v>734248.600491481</v>
      </c>
      <c r="E26" s="100" t="n">
        <v>9261.45105967603</v>
      </c>
      <c r="F26" s="100" t="n">
        <v>79.2800821124422</v>
      </c>
    </row>
    <row r="27" customFormat="false" ht="12.75" hidden="false" customHeight="false" outlineLevel="0" collapsed="false">
      <c r="A27" s="98" t="n">
        <v>3</v>
      </c>
      <c r="B27" s="98" t="n">
        <v>11112</v>
      </c>
      <c r="C27" s="99" t="s">
        <v>26</v>
      </c>
      <c r="D27" s="100" t="n">
        <v>844514.479384727</v>
      </c>
      <c r="E27" s="100" t="n">
        <v>11704.010359562</v>
      </c>
      <c r="F27" s="100" t="n">
        <v>72.1559921292081</v>
      </c>
    </row>
    <row r="28" customFormat="false" ht="12.75" hidden="false" customHeight="false" outlineLevel="0" collapsed="false">
      <c r="A28" s="98" t="n">
        <v>4</v>
      </c>
      <c r="B28" s="98" t="n">
        <v>11112</v>
      </c>
      <c r="C28" s="99" t="s">
        <v>26</v>
      </c>
      <c r="D28" s="100" t="n">
        <v>1762266.82549701</v>
      </c>
      <c r="E28" s="100" t="n">
        <v>15796.23071968</v>
      </c>
      <c r="F28" s="100" t="n">
        <v>111.562489607186</v>
      </c>
    </row>
    <row r="29" customFormat="false" ht="12.75" hidden="false" customHeight="false" outlineLevel="0" collapsed="false">
      <c r="A29" s="98" t="n">
        <v>5</v>
      </c>
      <c r="B29" s="98" t="n">
        <v>11112</v>
      </c>
      <c r="C29" s="99" t="s">
        <v>26</v>
      </c>
      <c r="D29" s="100" t="n">
        <v>1132639.48496843</v>
      </c>
      <c r="E29" s="100" t="n">
        <v>10360.436273147</v>
      </c>
      <c r="F29" s="100" t="n">
        <v>109.323531857833</v>
      </c>
    </row>
    <row r="30" customFormat="false" ht="12.75" hidden="false" customHeight="false" outlineLevel="0" collapsed="false">
      <c r="A30" s="98" t="n">
        <v>6</v>
      </c>
      <c r="B30" s="98" t="n">
        <v>11112</v>
      </c>
      <c r="C30" s="99" t="s">
        <v>26</v>
      </c>
      <c r="D30" s="100" t="n">
        <v>913301.831487968</v>
      </c>
      <c r="E30" s="100" t="n">
        <v>11670.225676445</v>
      </c>
      <c r="F30" s="100" t="n">
        <v>78.2591405521284</v>
      </c>
    </row>
    <row r="31" customFormat="false" ht="12.75" hidden="false" customHeight="false" outlineLevel="0" collapsed="false">
      <c r="A31" s="98" t="n">
        <v>1</v>
      </c>
      <c r="B31" s="98" t="n">
        <v>11118</v>
      </c>
      <c r="C31" s="99" t="s">
        <v>30</v>
      </c>
      <c r="D31" s="100" t="n">
        <v>505908.513066384</v>
      </c>
      <c r="E31" s="100" t="n">
        <v>905.406175775998</v>
      </c>
      <c r="F31" s="100" t="n">
        <v>558.764150943398</v>
      </c>
    </row>
    <row r="32" customFormat="false" ht="12.75" hidden="false" customHeight="false" outlineLevel="0" collapsed="false">
      <c r="A32" s="98" t="n">
        <v>2</v>
      </c>
      <c r="B32" s="98" t="n">
        <v>11118</v>
      </c>
      <c r="C32" s="99" t="s">
        <v>30</v>
      </c>
      <c r="D32" s="100" t="n">
        <v>119222.914638015</v>
      </c>
      <c r="E32" s="100" t="n">
        <v>314.058810555</v>
      </c>
      <c r="F32" s="100" t="n">
        <v>379.61971016615</v>
      </c>
    </row>
    <row r="33" customFormat="false" ht="12.75" hidden="false" customHeight="false" outlineLevel="0" collapsed="false">
      <c r="A33" s="98" t="n">
        <v>3</v>
      </c>
      <c r="B33" s="98" t="n">
        <v>11118</v>
      </c>
      <c r="C33" s="99" t="s">
        <v>30</v>
      </c>
      <c r="D33" s="100" t="n">
        <v>699844.89409054</v>
      </c>
      <c r="E33" s="100" t="n">
        <v>2156.826922576</v>
      </c>
      <c r="F33" s="100" t="n">
        <v>324.478930954127</v>
      </c>
    </row>
    <row r="34" customFormat="false" ht="12.75" hidden="false" customHeight="false" outlineLevel="0" collapsed="false">
      <c r="A34" s="98" t="n">
        <v>4</v>
      </c>
      <c r="B34" s="98" t="n">
        <v>11118</v>
      </c>
      <c r="C34" s="99" t="s">
        <v>30</v>
      </c>
      <c r="D34" s="100" t="n">
        <v>754424.93734103</v>
      </c>
      <c r="E34" s="100" t="n">
        <v>1767.3022441</v>
      </c>
      <c r="F34" s="100" t="n">
        <v>426.879408918095</v>
      </c>
    </row>
    <row r="35" customFormat="false" ht="12.75" hidden="false" customHeight="false" outlineLevel="0" collapsed="false">
      <c r="A35" s="98" t="n">
        <v>5</v>
      </c>
      <c r="B35" s="98" t="n">
        <v>11118</v>
      </c>
      <c r="C35" s="99" t="s">
        <v>30</v>
      </c>
      <c r="D35" s="100" t="n">
        <v>484797.071434006</v>
      </c>
      <c r="E35" s="100" t="n">
        <v>852.373683629</v>
      </c>
      <c r="F35" s="100" t="n">
        <v>568.761190948519</v>
      </c>
    </row>
    <row r="36" customFormat="false" ht="12.75" hidden="false" customHeight="false" outlineLevel="0" collapsed="false">
      <c r="A36" s="98" t="n">
        <v>6</v>
      </c>
      <c r="B36" s="98" t="n">
        <v>11118</v>
      </c>
      <c r="C36" s="99" t="s">
        <v>30</v>
      </c>
      <c r="D36" s="100" t="n">
        <v>455111.773557715</v>
      </c>
      <c r="E36" s="100" t="n">
        <v>685.382082973</v>
      </c>
      <c r="F36" s="100" t="n">
        <v>664.026365532587</v>
      </c>
    </row>
    <row r="37" customFormat="false" ht="12.75" hidden="false" customHeight="false" outlineLevel="0" collapsed="false">
      <c r="A37" s="98" t="n">
        <v>1</v>
      </c>
      <c r="B37" s="98" t="n">
        <v>11128</v>
      </c>
      <c r="C37" s="99" t="s">
        <v>35</v>
      </c>
      <c r="D37" s="100" t="n">
        <v>2183848.23753941</v>
      </c>
      <c r="E37" s="100" t="n">
        <v>15157.0118765521</v>
      </c>
      <c r="F37" s="100" t="n">
        <v>144.081713158636</v>
      </c>
    </row>
    <row r="38" customFormat="false" ht="12.75" hidden="false" customHeight="false" outlineLevel="0" collapsed="false">
      <c r="A38" s="98" t="n">
        <v>2</v>
      </c>
      <c r="B38" s="98" t="n">
        <v>11128</v>
      </c>
      <c r="C38" s="99" t="s">
        <v>35</v>
      </c>
      <c r="D38" s="100" t="n">
        <v>2689385.53943694</v>
      </c>
      <c r="E38" s="100" t="n">
        <v>24137.542867409</v>
      </c>
      <c r="F38" s="100" t="n">
        <v>111.419192674669</v>
      </c>
    </row>
    <row r="39" customFormat="false" ht="12.75" hidden="false" customHeight="false" outlineLevel="0" collapsed="false">
      <c r="A39" s="98" t="n">
        <v>3</v>
      </c>
      <c r="B39" s="98" t="n">
        <v>11128</v>
      </c>
      <c r="C39" s="99" t="s">
        <v>35</v>
      </c>
      <c r="D39" s="100" t="n">
        <v>1420347.23714947</v>
      </c>
      <c r="E39" s="100" t="n">
        <v>14642.702776286</v>
      </c>
      <c r="F39" s="100" t="n">
        <v>97.0003461007028</v>
      </c>
    </row>
    <row r="40" customFormat="false" ht="12.75" hidden="false" customHeight="false" outlineLevel="0" collapsed="false">
      <c r="A40" s="98" t="n">
        <v>4</v>
      </c>
      <c r="B40" s="98" t="n">
        <v>11128</v>
      </c>
      <c r="C40" s="99" t="s">
        <v>35</v>
      </c>
      <c r="D40" s="100" t="n">
        <v>1073244.1751929</v>
      </c>
      <c r="E40" s="100" t="n">
        <v>13804.699696436</v>
      </c>
      <c r="F40" s="100" t="n">
        <v>77.7448404379255</v>
      </c>
    </row>
    <row r="41" customFormat="false" ht="12.75" hidden="false" customHeight="false" outlineLevel="0" collapsed="false">
      <c r="A41" s="98" t="n">
        <v>5</v>
      </c>
      <c r="B41" s="98" t="n">
        <v>11128</v>
      </c>
      <c r="C41" s="99" t="s">
        <v>35</v>
      </c>
      <c r="D41" s="100" t="n">
        <v>1355008.32229925</v>
      </c>
      <c r="E41" s="100" t="n">
        <v>12447.23961913</v>
      </c>
      <c r="F41" s="100" t="n">
        <v>108.860146005124</v>
      </c>
    </row>
    <row r="42" customFormat="false" ht="12.75" hidden="false" customHeight="false" outlineLevel="0" collapsed="false">
      <c r="A42" s="98" t="n">
        <v>6</v>
      </c>
      <c r="B42" s="98" t="n">
        <v>11128</v>
      </c>
      <c r="C42" s="99" t="s">
        <v>35</v>
      </c>
      <c r="D42" s="100" t="n">
        <v>501921.692154379</v>
      </c>
      <c r="E42" s="100" t="n">
        <v>5983.8464217</v>
      </c>
      <c r="F42" s="100" t="n">
        <v>83.8794408783948</v>
      </c>
    </row>
    <row r="43" customFormat="false" ht="12.75" hidden="false" customHeight="false" outlineLevel="0" collapsed="false">
      <c r="A43" s="98" t="n">
        <v>1</v>
      </c>
      <c r="B43" s="98" t="n">
        <v>11132</v>
      </c>
      <c r="C43" s="99" t="s">
        <v>37</v>
      </c>
      <c r="D43" s="100" t="n">
        <v>64757.895487224</v>
      </c>
      <c r="E43" s="100" t="n">
        <v>589.368171024</v>
      </c>
      <c r="F43" s="100" t="n">
        <v>109.876811594203</v>
      </c>
    </row>
    <row r="44" customFormat="false" ht="12.75" hidden="false" customHeight="false" outlineLevel="0" collapsed="false">
      <c r="A44" s="98" t="n">
        <v>2</v>
      </c>
      <c r="B44" s="98" t="n">
        <v>11132</v>
      </c>
      <c r="C44" s="99" t="s">
        <v>37</v>
      </c>
      <c r="D44" s="100" t="n">
        <v>513123.65436657</v>
      </c>
      <c r="E44" s="100" t="n">
        <v>4588.951744488</v>
      </c>
      <c r="F44" s="100" t="n">
        <v>111.817182427971</v>
      </c>
    </row>
    <row r="45" customFormat="false" ht="12.75" hidden="false" customHeight="false" outlineLevel="0" collapsed="false">
      <c r="A45" s="98" t="n">
        <v>3</v>
      </c>
      <c r="B45" s="98" t="n">
        <v>11132</v>
      </c>
      <c r="C45" s="99" t="s">
        <v>37</v>
      </c>
      <c r="D45" s="100" t="n">
        <v>465222.053912346</v>
      </c>
      <c r="E45" s="100" t="n">
        <v>4753.295218386</v>
      </c>
      <c r="F45" s="100" t="n">
        <v>97.8735871722929</v>
      </c>
    </row>
    <row r="46" customFormat="false" ht="12.75" hidden="false" customHeight="false" outlineLevel="0" collapsed="false">
      <c r="A46" s="98" t="n">
        <v>4</v>
      </c>
      <c r="B46" s="98" t="n">
        <v>11132</v>
      </c>
      <c r="C46" s="99" t="s">
        <v>37</v>
      </c>
      <c r="D46" s="100" t="n">
        <v>1764816.840439</v>
      </c>
      <c r="E46" s="100" t="n">
        <v>18295.577712318</v>
      </c>
      <c r="F46" s="100" t="n">
        <v>96.461389095726</v>
      </c>
    </row>
    <row r="47" customFormat="false" ht="12.75" hidden="false" customHeight="false" outlineLevel="0" collapsed="false">
      <c r="A47" s="98" t="n">
        <v>5</v>
      </c>
      <c r="B47" s="98" t="n">
        <v>11132</v>
      </c>
      <c r="C47" s="99" t="s">
        <v>37</v>
      </c>
      <c r="D47" s="100" t="n">
        <v>354513.165921458</v>
      </c>
      <c r="E47" s="100" t="n">
        <v>1931.830391087</v>
      </c>
      <c r="F47" s="100" t="n">
        <v>183.511537843641</v>
      </c>
    </row>
    <row r="48" customFormat="false" ht="12.75" hidden="false" customHeight="false" outlineLevel="0" collapsed="false">
      <c r="A48" s="98" t="n">
        <v>6</v>
      </c>
      <c r="B48" s="98" t="n">
        <v>11132</v>
      </c>
      <c r="C48" s="99" t="s">
        <v>37</v>
      </c>
      <c r="D48" s="100" t="n">
        <v>323234.477805749</v>
      </c>
      <c r="E48" s="100" t="n">
        <v>2801.279853722</v>
      </c>
      <c r="F48" s="100" t="n">
        <v>115.388142093791</v>
      </c>
    </row>
    <row r="49" customFormat="false" ht="12.75" hidden="false" customHeight="false" outlineLevel="0" collapsed="false">
      <c r="A49" s="98" t="n">
        <v>1</v>
      </c>
      <c r="B49" s="98" t="n">
        <v>11202</v>
      </c>
      <c r="C49" s="99" t="s">
        <v>46</v>
      </c>
      <c r="D49" s="100" t="n">
        <v>1418920.95487568</v>
      </c>
      <c r="E49" s="100" t="n">
        <v>8037.61520193609</v>
      </c>
      <c r="F49" s="100" t="n">
        <v>176.53506907545</v>
      </c>
    </row>
    <row r="50" customFormat="false" ht="12.75" hidden="false" customHeight="false" outlineLevel="0" collapsed="false">
      <c r="A50" s="98" t="n">
        <v>2</v>
      </c>
      <c r="B50" s="98" t="n">
        <v>11202</v>
      </c>
      <c r="C50" s="99" t="s">
        <v>46</v>
      </c>
      <c r="D50" s="100" t="n">
        <v>5386684.65428648</v>
      </c>
      <c r="E50" s="100" t="n">
        <v>40891.0536649264</v>
      </c>
      <c r="F50" s="100" t="n">
        <v>131.732596044763</v>
      </c>
    </row>
    <row r="51" customFormat="false" ht="12.75" hidden="false" customHeight="false" outlineLevel="0" collapsed="false">
      <c r="A51" s="98" t="n">
        <v>3</v>
      </c>
      <c r="B51" s="98" t="n">
        <v>11202</v>
      </c>
      <c r="C51" s="99" t="s">
        <v>46</v>
      </c>
      <c r="D51" s="100" t="n">
        <v>7496375.87266332</v>
      </c>
      <c r="E51" s="100" t="n">
        <v>52760.3058806135</v>
      </c>
      <c r="F51" s="100" t="n">
        <v>142.083631767151</v>
      </c>
    </row>
    <row r="52" customFormat="false" ht="12.75" hidden="false" customHeight="false" outlineLevel="0" collapsed="false">
      <c r="A52" s="98" t="n">
        <v>4</v>
      </c>
      <c r="B52" s="98" t="n">
        <v>11202</v>
      </c>
      <c r="C52" s="99" t="s">
        <v>46</v>
      </c>
      <c r="D52" s="100" t="n">
        <v>8279288.10636368</v>
      </c>
      <c r="E52" s="100" t="n">
        <v>47130.4122623456</v>
      </c>
      <c r="F52" s="100" t="n">
        <v>175.667636011288</v>
      </c>
    </row>
    <row r="53" customFormat="false" ht="12.75" hidden="false" customHeight="false" outlineLevel="0" collapsed="false">
      <c r="A53" s="98" t="n">
        <v>5</v>
      </c>
      <c r="B53" s="98" t="n">
        <v>11202</v>
      </c>
      <c r="C53" s="99" t="s">
        <v>46</v>
      </c>
      <c r="D53" s="100" t="n">
        <v>5882957.77532651</v>
      </c>
      <c r="E53" s="100" t="n">
        <v>40879.887368528</v>
      </c>
      <c r="F53" s="100" t="n">
        <v>143.908365556202</v>
      </c>
    </row>
    <row r="54" customFormat="false" ht="12.75" hidden="false" customHeight="false" outlineLevel="0" collapsed="false">
      <c r="A54" s="98" t="n">
        <v>6</v>
      </c>
      <c r="B54" s="98" t="n">
        <v>11202</v>
      </c>
      <c r="C54" s="99" t="s">
        <v>46</v>
      </c>
      <c r="D54" s="100" t="n">
        <v>7351242.16517659</v>
      </c>
      <c r="E54" s="100" t="n">
        <v>46676.0192857559</v>
      </c>
      <c r="F54" s="100" t="n">
        <v>157.495053727085</v>
      </c>
    </row>
    <row r="55" customFormat="false" ht="12.75" hidden="false" customHeight="false" outlineLevel="0" collapsed="false">
      <c r="A55" s="98" t="n">
        <v>1</v>
      </c>
      <c r="B55" s="98" t="n">
        <v>11203</v>
      </c>
      <c r="C55" s="99" t="s">
        <v>48</v>
      </c>
      <c r="D55" s="100" t="n">
        <v>1378015.38717953</v>
      </c>
      <c r="E55" s="100" t="n">
        <v>4522.76009503202</v>
      </c>
      <c r="F55" s="100" t="n">
        <v>304.684608120867</v>
      </c>
    </row>
    <row r="56" customFormat="false" ht="12.75" hidden="false" customHeight="false" outlineLevel="0" collapsed="false">
      <c r="A56" s="98" t="n">
        <v>2</v>
      </c>
      <c r="B56" s="98" t="n">
        <v>11203</v>
      </c>
      <c r="C56" s="99" t="s">
        <v>48</v>
      </c>
      <c r="D56" s="100" t="n">
        <v>6396231.7668101</v>
      </c>
      <c r="E56" s="100" t="n">
        <v>19456.652750671</v>
      </c>
      <c r="F56" s="100" t="n">
        <v>328.74265932456</v>
      </c>
    </row>
    <row r="57" customFormat="false" ht="12.75" hidden="false" customHeight="false" outlineLevel="0" collapsed="false">
      <c r="A57" s="98" t="n">
        <v>3</v>
      </c>
      <c r="B57" s="98" t="n">
        <v>11203</v>
      </c>
      <c r="C57" s="99" t="s">
        <v>48</v>
      </c>
      <c r="D57" s="100" t="n">
        <v>6564811.02091369</v>
      </c>
      <c r="E57" s="100" t="n">
        <v>29467.6286472259</v>
      </c>
      <c r="F57" s="100" t="n">
        <v>222.780431350784</v>
      </c>
    </row>
    <row r="58" customFormat="false" ht="12.75" hidden="false" customHeight="false" outlineLevel="0" collapsed="false">
      <c r="A58" s="98" t="n">
        <v>4</v>
      </c>
      <c r="B58" s="98" t="n">
        <v>11203</v>
      </c>
      <c r="C58" s="99" t="s">
        <v>48</v>
      </c>
      <c r="D58" s="100" t="n">
        <v>9489150.80744039</v>
      </c>
      <c r="E58" s="100" t="n">
        <v>32775.8693123198</v>
      </c>
      <c r="F58" s="100" t="n">
        <v>289.516373067597</v>
      </c>
    </row>
    <row r="59" customFormat="false" ht="12.75" hidden="false" customHeight="false" outlineLevel="0" collapsed="false">
      <c r="A59" s="98" t="n">
        <v>5</v>
      </c>
      <c r="B59" s="98" t="n">
        <v>11203</v>
      </c>
      <c r="C59" s="99" t="s">
        <v>48</v>
      </c>
      <c r="D59" s="100" t="n">
        <v>10905295.9794937</v>
      </c>
      <c r="E59" s="100" t="n">
        <v>31052.3626612281</v>
      </c>
      <c r="F59" s="100" t="n">
        <v>351.190538976605</v>
      </c>
    </row>
    <row r="60" customFormat="false" ht="12.75" hidden="false" customHeight="false" outlineLevel="0" collapsed="false">
      <c r="A60" s="98" t="n">
        <v>6</v>
      </c>
      <c r="B60" s="98" t="n">
        <v>11203</v>
      </c>
      <c r="C60" s="99" t="s">
        <v>48</v>
      </c>
      <c r="D60" s="100" t="n">
        <v>18606812.9961326</v>
      </c>
      <c r="E60" s="100" t="n">
        <v>54268.8531135451</v>
      </c>
      <c r="F60" s="100" t="n">
        <v>342.86357511927</v>
      </c>
    </row>
    <row r="61" customFormat="false" ht="12.75" hidden="false" customHeight="false" outlineLevel="0" collapsed="false">
      <c r="A61" s="98" t="n">
        <v>1</v>
      </c>
      <c r="B61" s="98" t="n">
        <v>11207</v>
      </c>
      <c r="C61" s="99" t="s">
        <v>54</v>
      </c>
      <c r="D61" s="100" t="n">
        <v>49724.736342264</v>
      </c>
      <c r="E61" s="100" t="n">
        <v>290.413301664</v>
      </c>
      <c r="F61" s="100" t="n">
        <v>171.220588235294</v>
      </c>
    </row>
    <row r="62" customFormat="false" ht="12.75" hidden="false" customHeight="false" outlineLevel="0" collapsed="false">
      <c r="A62" s="98" t="n">
        <v>2</v>
      </c>
      <c r="B62" s="98" t="n">
        <v>11207</v>
      </c>
      <c r="C62" s="99" t="s">
        <v>54</v>
      </c>
      <c r="D62" s="100" t="n">
        <v>824586.11581389</v>
      </c>
      <c r="E62" s="100" t="n">
        <v>5129.18142015602</v>
      </c>
      <c r="F62" s="100" t="n">
        <v>160.763686886475</v>
      </c>
    </row>
    <row r="63" customFormat="false" ht="12.75" hidden="false" customHeight="false" outlineLevel="0" collapsed="false">
      <c r="A63" s="98" t="n">
        <v>3</v>
      </c>
      <c r="B63" s="98" t="n">
        <v>11207</v>
      </c>
      <c r="C63" s="99" t="s">
        <v>54</v>
      </c>
      <c r="D63" s="100" t="n">
        <v>312872.944874268</v>
      </c>
      <c r="E63" s="100" t="n">
        <v>2334.273385226</v>
      </c>
      <c r="F63" s="100" t="n">
        <v>134.034405247685</v>
      </c>
    </row>
    <row r="64" customFormat="false" ht="12.75" hidden="false" customHeight="false" outlineLevel="0" collapsed="false">
      <c r="A64" s="98" t="n">
        <v>4</v>
      </c>
      <c r="B64" s="98" t="n">
        <v>11207</v>
      </c>
      <c r="C64" s="99" t="s">
        <v>54</v>
      </c>
      <c r="D64" s="100" t="n">
        <v>1506947.68598242</v>
      </c>
      <c r="E64" s="100" t="n">
        <v>7355.92999646198</v>
      </c>
      <c r="F64" s="100" t="n">
        <v>204.861613243631</v>
      </c>
    </row>
    <row r="65" customFormat="false" ht="12.75" hidden="false" customHeight="false" outlineLevel="0" collapsed="false">
      <c r="A65" s="98" t="n">
        <v>5</v>
      </c>
      <c r="B65" s="98" t="n">
        <v>11207</v>
      </c>
      <c r="C65" s="99" t="s">
        <v>54</v>
      </c>
      <c r="D65" s="100" t="n">
        <v>882219.273289133</v>
      </c>
      <c r="E65" s="100" t="n">
        <v>4151.660099645</v>
      </c>
      <c r="F65" s="100" t="n">
        <v>212.497953135559</v>
      </c>
    </row>
    <row r="66" customFormat="false" ht="12.75" hidden="false" customHeight="false" outlineLevel="0" collapsed="false">
      <c r="A66" s="98" t="n">
        <v>6</v>
      </c>
      <c r="B66" s="98" t="n">
        <v>11207</v>
      </c>
      <c r="C66" s="99" t="s">
        <v>54</v>
      </c>
      <c r="D66" s="100" t="n">
        <v>1089840.23509093</v>
      </c>
      <c r="E66" s="100" t="n">
        <v>5055.727058992</v>
      </c>
      <c r="F66" s="100" t="n">
        <v>215.56548096333</v>
      </c>
    </row>
    <row r="67" customFormat="false" ht="12.75" hidden="false" customHeight="false" outlineLevel="0" collapsed="false">
      <c r="A67" s="98" t="n">
        <v>1</v>
      </c>
      <c r="B67" s="98" t="n">
        <v>11208</v>
      </c>
      <c r="C67" s="99" t="s">
        <v>56</v>
      </c>
      <c r="D67" s="100" t="n">
        <v>3187209.11165315</v>
      </c>
      <c r="E67" s="100" t="n">
        <v>7969.28266036805</v>
      </c>
      <c r="F67" s="100" t="n">
        <v>399.936763129688</v>
      </c>
    </row>
    <row r="68" customFormat="false" ht="12.75" hidden="false" customHeight="false" outlineLevel="0" collapsed="false">
      <c r="A68" s="98" t="n">
        <v>2</v>
      </c>
      <c r="B68" s="98" t="n">
        <v>11208</v>
      </c>
      <c r="C68" s="99" t="s">
        <v>56</v>
      </c>
      <c r="D68" s="100" t="n">
        <v>22920514.2884055</v>
      </c>
      <c r="E68" s="100" t="n">
        <v>39804.7338161561</v>
      </c>
      <c r="F68" s="100" t="n">
        <v>575.823830257659</v>
      </c>
    </row>
    <row r="69" customFormat="false" ht="12.75" hidden="false" customHeight="false" outlineLevel="0" collapsed="false">
      <c r="A69" s="98" t="n">
        <v>3</v>
      </c>
      <c r="B69" s="98" t="n">
        <v>11208</v>
      </c>
      <c r="C69" s="99" t="s">
        <v>56</v>
      </c>
      <c r="D69" s="100" t="n">
        <v>10092581.6224325</v>
      </c>
      <c r="E69" s="100" t="n">
        <v>29286.6685782959</v>
      </c>
      <c r="F69" s="100" t="n">
        <v>344.613508888888</v>
      </c>
    </row>
    <row r="70" customFormat="false" ht="12.75" hidden="false" customHeight="false" outlineLevel="0" collapsed="false">
      <c r="A70" s="98" t="n">
        <v>4</v>
      </c>
      <c r="B70" s="98" t="n">
        <v>11208</v>
      </c>
      <c r="C70" s="99" t="s">
        <v>56</v>
      </c>
      <c r="D70" s="100" t="n">
        <v>31631833.2781623</v>
      </c>
      <c r="E70" s="100" t="n">
        <v>84269.4615362045</v>
      </c>
      <c r="F70" s="100" t="n">
        <v>375.365318604443</v>
      </c>
    </row>
    <row r="71" customFormat="false" ht="12.75" hidden="false" customHeight="false" outlineLevel="0" collapsed="false">
      <c r="A71" s="98" t="n">
        <v>5</v>
      </c>
      <c r="B71" s="98" t="n">
        <v>11208</v>
      </c>
      <c r="C71" s="99" t="s">
        <v>56</v>
      </c>
      <c r="D71" s="100" t="n">
        <v>8915205.96035464</v>
      </c>
      <c r="E71" s="100" t="n">
        <v>19842.689978368</v>
      </c>
      <c r="F71" s="100" t="n">
        <v>449.29422220847</v>
      </c>
    </row>
    <row r="72" customFormat="false" ht="12.75" hidden="false" customHeight="false" outlineLevel="0" collapsed="false">
      <c r="A72" s="98" t="n">
        <v>6</v>
      </c>
      <c r="B72" s="98" t="n">
        <v>11208</v>
      </c>
      <c r="C72" s="99" t="s">
        <v>56</v>
      </c>
      <c r="D72" s="100" t="n">
        <v>8465523.68899705</v>
      </c>
      <c r="E72" s="100" t="n">
        <v>22377.465807846</v>
      </c>
      <c r="F72" s="100" t="n">
        <v>378.305736748299</v>
      </c>
    </row>
    <row r="73" customFormat="false" ht="12.75" hidden="false" customHeight="false" outlineLevel="0" collapsed="false">
      <c r="A73" s="98" t="n">
        <v>1</v>
      </c>
      <c r="B73" s="98" t="n">
        <v>11209</v>
      </c>
      <c r="C73" s="99" t="s">
        <v>58</v>
      </c>
      <c r="D73" s="100" t="n">
        <v>3008293.16390889</v>
      </c>
      <c r="E73" s="100" t="n">
        <v>8093.13539196005</v>
      </c>
      <c r="F73" s="100" t="n">
        <v>371.709234828495</v>
      </c>
    </row>
    <row r="74" customFormat="false" ht="12.75" hidden="false" customHeight="false" outlineLevel="0" collapsed="false">
      <c r="A74" s="98" t="n">
        <v>2</v>
      </c>
      <c r="B74" s="98" t="n">
        <v>11209</v>
      </c>
      <c r="C74" s="99" t="s">
        <v>58</v>
      </c>
      <c r="D74" s="100" t="n">
        <v>5933553.49216952</v>
      </c>
      <c r="E74" s="100" t="n">
        <v>14179.700007787</v>
      </c>
      <c r="F74" s="100" t="n">
        <v>418.454092040806</v>
      </c>
    </row>
    <row r="75" customFormat="false" ht="12.75" hidden="false" customHeight="false" outlineLevel="0" collapsed="false">
      <c r="A75" s="98" t="n">
        <v>3</v>
      </c>
      <c r="B75" s="98" t="n">
        <v>11209</v>
      </c>
      <c r="C75" s="99" t="s">
        <v>58</v>
      </c>
      <c r="D75" s="100" t="n">
        <v>3120503.60494041</v>
      </c>
      <c r="E75" s="100" t="n">
        <v>13701.84627934</v>
      </c>
      <c r="F75" s="100" t="n">
        <v>227.743293956347</v>
      </c>
    </row>
    <row r="76" customFormat="false" ht="12.75" hidden="false" customHeight="false" outlineLevel="0" collapsed="false">
      <c r="A76" s="98" t="n">
        <v>4</v>
      </c>
      <c r="B76" s="98" t="n">
        <v>11209</v>
      </c>
      <c r="C76" s="99" t="s">
        <v>58</v>
      </c>
      <c r="D76" s="100" t="n">
        <v>4610507.01679006</v>
      </c>
      <c r="E76" s="100" t="n">
        <v>15952.2509035671</v>
      </c>
      <c r="F76" s="100" t="n">
        <v>289.019213944228</v>
      </c>
    </row>
    <row r="77" customFormat="false" ht="12.75" hidden="false" customHeight="false" outlineLevel="0" collapsed="false">
      <c r="A77" s="98" t="n">
        <v>5</v>
      </c>
      <c r="B77" s="98" t="n">
        <v>11209</v>
      </c>
      <c r="C77" s="99" t="s">
        <v>58</v>
      </c>
      <c r="D77" s="100" t="n">
        <v>7618681.96213549</v>
      </c>
      <c r="E77" s="100" t="n">
        <v>20417.246089933</v>
      </c>
      <c r="F77" s="100" t="n">
        <v>373.149342892624</v>
      </c>
    </row>
    <row r="78" customFormat="false" ht="12.75" hidden="false" customHeight="false" outlineLevel="0" collapsed="false">
      <c r="A78" s="98" t="n">
        <v>6</v>
      </c>
      <c r="B78" s="98" t="n">
        <v>11209</v>
      </c>
      <c r="C78" s="99" t="s">
        <v>58</v>
      </c>
      <c r="D78" s="100" t="n">
        <v>6707438.73190431</v>
      </c>
      <c r="E78" s="100" t="n">
        <v>17220.6315747041</v>
      </c>
      <c r="F78" s="100" t="n">
        <v>389.500158737329</v>
      </c>
    </row>
    <row r="79" customFormat="false" ht="12.75" hidden="false" customHeight="false" outlineLevel="0" collapsed="false">
      <c r="A79" s="98" t="n">
        <v>1</v>
      </c>
      <c r="B79" s="98" t="n">
        <v>11211</v>
      </c>
      <c r="C79" s="99" t="s">
        <v>62</v>
      </c>
      <c r="D79" s="100" t="n">
        <v>2722586.26604537</v>
      </c>
      <c r="E79" s="100" t="n">
        <v>5919.30641332804</v>
      </c>
      <c r="F79" s="100" t="n">
        <v>459.950216450214</v>
      </c>
    </row>
    <row r="80" customFormat="false" ht="12.75" hidden="false" customHeight="false" outlineLevel="0" collapsed="false">
      <c r="A80" s="98" t="n">
        <v>2</v>
      </c>
      <c r="B80" s="98" t="n">
        <v>11211</v>
      </c>
      <c r="C80" s="99" t="s">
        <v>62</v>
      </c>
      <c r="D80" s="100" t="n">
        <v>18838604.1328498</v>
      </c>
      <c r="E80" s="100" t="n">
        <v>41427.1183767169</v>
      </c>
      <c r="F80" s="100" t="n">
        <v>454.74087677403</v>
      </c>
    </row>
    <row r="81" customFormat="false" ht="12.75" hidden="false" customHeight="false" outlineLevel="0" collapsed="false">
      <c r="A81" s="98" t="n">
        <v>3</v>
      </c>
      <c r="B81" s="98" t="n">
        <v>11211</v>
      </c>
      <c r="C81" s="99" t="s">
        <v>62</v>
      </c>
      <c r="D81" s="100" t="n">
        <v>26346978.0219401</v>
      </c>
      <c r="E81" s="100" t="n">
        <v>81604.0448038119</v>
      </c>
      <c r="F81" s="100" t="n">
        <v>322.863628699804</v>
      </c>
    </row>
    <row r="82" customFormat="false" ht="12.75" hidden="false" customHeight="false" outlineLevel="0" collapsed="false">
      <c r="A82" s="98" t="n">
        <v>4</v>
      </c>
      <c r="B82" s="98" t="n">
        <v>11211</v>
      </c>
      <c r="C82" s="99" t="s">
        <v>62</v>
      </c>
      <c r="D82" s="100" t="n">
        <v>10397062.6950161</v>
      </c>
      <c r="E82" s="100" t="n">
        <v>39430.441067277</v>
      </c>
      <c r="F82" s="100" t="n">
        <v>263.681115747006</v>
      </c>
    </row>
    <row r="83" customFormat="false" ht="12.75" hidden="false" customHeight="false" outlineLevel="0" collapsed="false">
      <c r="A83" s="98" t="n">
        <v>5</v>
      </c>
      <c r="B83" s="98" t="n">
        <v>11211</v>
      </c>
      <c r="C83" s="99" t="s">
        <v>62</v>
      </c>
      <c r="D83" s="100" t="n">
        <v>8279645.67477753</v>
      </c>
      <c r="E83" s="100" t="n">
        <v>21133.4870127589</v>
      </c>
      <c r="F83" s="100" t="n">
        <v>391.778492104917</v>
      </c>
    </row>
    <row r="84" customFormat="false" ht="12.75" hidden="false" customHeight="false" outlineLevel="0" collapsed="false">
      <c r="A84" s="98" t="n">
        <v>6</v>
      </c>
      <c r="B84" s="98" t="n">
        <v>11211</v>
      </c>
      <c r="C84" s="99" t="s">
        <v>62</v>
      </c>
      <c r="D84" s="100" t="n">
        <v>25990659.4206668</v>
      </c>
      <c r="E84" s="100" t="n">
        <v>75194.601651343</v>
      </c>
      <c r="F84" s="100" t="n">
        <v>345.645283702391</v>
      </c>
    </row>
    <row r="85" customFormat="false" ht="12.75" hidden="false" customHeight="false" outlineLevel="0" collapsed="false">
      <c r="A85" s="98" t="n">
        <v>1</v>
      </c>
      <c r="B85" s="98" t="n">
        <v>11212</v>
      </c>
      <c r="C85" s="99" t="s">
        <v>64</v>
      </c>
      <c r="D85" s="100" t="n">
        <v>19338.109263744</v>
      </c>
      <c r="E85" s="100" t="n">
        <v>226.351543944</v>
      </c>
      <c r="F85" s="100" t="n">
        <v>85.4339622641509</v>
      </c>
    </row>
    <row r="86" customFormat="false" ht="12.75" hidden="false" customHeight="false" outlineLevel="0" collapsed="false">
      <c r="A86" s="98" t="n">
        <v>2</v>
      </c>
      <c r="B86" s="98" t="n">
        <v>11212</v>
      </c>
      <c r="C86" s="99" t="s">
        <v>64</v>
      </c>
      <c r="D86" s="100" t="n">
        <v>315725.423443037</v>
      </c>
      <c r="E86" s="100" t="n">
        <v>2959.392840643</v>
      </c>
      <c r="F86" s="100" t="n">
        <v>106.685877963548</v>
      </c>
    </row>
    <row r="87" customFormat="false" ht="12.75" hidden="false" customHeight="false" outlineLevel="0" collapsed="false">
      <c r="A87" s="98" t="n">
        <v>3</v>
      </c>
      <c r="B87" s="98" t="n">
        <v>11212</v>
      </c>
      <c r="C87" s="99" t="s">
        <v>64</v>
      </c>
      <c r="D87" s="100" t="n">
        <v>372034.065558934</v>
      </c>
      <c r="E87" s="100" t="n">
        <v>3463.270196058</v>
      </c>
      <c r="F87" s="100" t="n">
        <v>107.422766488851</v>
      </c>
    </row>
    <row r="88" customFormat="false" ht="12.75" hidden="false" customHeight="false" outlineLevel="0" collapsed="false">
      <c r="A88" s="98" t="n">
        <v>4</v>
      </c>
      <c r="B88" s="98" t="n">
        <v>11212</v>
      </c>
      <c r="C88" s="99" t="s">
        <v>64</v>
      </c>
      <c r="D88" s="100" t="n">
        <v>724412.59369788</v>
      </c>
      <c r="E88" s="100" t="n">
        <v>6362.693120018</v>
      </c>
      <c r="F88" s="100" t="n">
        <v>113.853140491527</v>
      </c>
    </row>
    <row r="89" customFormat="false" ht="12.75" hidden="false" customHeight="false" outlineLevel="0" collapsed="false">
      <c r="A89" s="98" t="n">
        <v>5</v>
      </c>
      <c r="B89" s="98" t="n">
        <v>11212</v>
      </c>
      <c r="C89" s="99" t="s">
        <v>64</v>
      </c>
      <c r="D89" s="100" t="n">
        <v>257202.826044822</v>
      </c>
      <c r="E89" s="100" t="n">
        <v>1710.205971867</v>
      </c>
      <c r="F89" s="100" t="n">
        <v>150.392894350637</v>
      </c>
    </row>
    <row r="90" customFormat="false" ht="12.75" hidden="false" customHeight="false" outlineLevel="0" collapsed="false">
      <c r="A90" s="98" t="n">
        <v>6</v>
      </c>
      <c r="B90" s="98" t="n">
        <v>11212</v>
      </c>
      <c r="C90" s="99" t="s">
        <v>64</v>
      </c>
      <c r="D90" s="100" t="n">
        <v>1900895.22286745</v>
      </c>
      <c r="E90" s="100" t="n">
        <v>17062.833261186</v>
      </c>
      <c r="F90" s="100" t="n">
        <v>111.405602678633</v>
      </c>
    </row>
    <row r="91" customFormat="false" ht="12.75" hidden="false" customHeight="false" outlineLevel="0" collapsed="false">
      <c r="A91" s="98" t="n">
        <v>1</v>
      </c>
      <c r="B91" s="98" t="n">
        <v>11213</v>
      </c>
      <c r="C91" s="99" t="s">
        <v>66</v>
      </c>
      <c r="D91" s="100" t="n">
        <v>92065.287411336</v>
      </c>
      <c r="E91" s="100" t="n">
        <v>666.242280287999</v>
      </c>
      <c r="F91" s="100" t="n">
        <v>138.185897435898</v>
      </c>
    </row>
    <row r="92" customFormat="false" ht="12.75" hidden="false" customHeight="false" outlineLevel="0" collapsed="false">
      <c r="A92" s="98" t="n">
        <v>2</v>
      </c>
      <c r="B92" s="98" t="n">
        <v>11213</v>
      </c>
      <c r="C92" s="99" t="s">
        <v>66</v>
      </c>
      <c r="D92" s="100" t="n">
        <v>1104237.60348654</v>
      </c>
      <c r="E92" s="100" t="n">
        <v>6287.91901899602</v>
      </c>
      <c r="F92" s="100" t="n">
        <v>175.612567552254</v>
      </c>
    </row>
    <row r="93" customFormat="false" ht="12.75" hidden="false" customHeight="false" outlineLevel="0" collapsed="false">
      <c r="A93" s="98" t="n">
        <v>3</v>
      </c>
      <c r="B93" s="98" t="n">
        <v>11213</v>
      </c>
      <c r="C93" s="99" t="s">
        <v>66</v>
      </c>
      <c r="D93" s="100" t="n">
        <v>1612215.41082951</v>
      </c>
      <c r="E93" s="100" t="n">
        <v>5917.16515379603</v>
      </c>
      <c r="F93" s="100" t="n">
        <v>272.46415621765</v>
      </c>
    </row>
    <row r="94" customFormat="false" ht="12.75" hidden="false" customHeight="false" outlineLevel="0" collapsed="false">
      <c r="A94" s="98" t="n">
        <v>4</v>
      </c>
      <c r="B94" s="98" t="n">
        <v>11213</v>
      </c>
      <c r="C94" s="99" t="s">
        <v>66</v>
      </c>
      <c r="D94" s="100" t="n">
        <v>1797051.51772601</v>
      </c>
      <c r="E94" s="100" t="n">
        <v>10356.078223041</v>
      </c>
      <c r="F94" s="100" t="n">
        <v>173.526259557193</v>
      </c>
    </row>
    <row r="95" customFormat="false" ht="12.75" hidden="false" customHeight="false" outlineLevel="0" collapsed="false">
      <c r="A95" s="98" t="n">
        <v>5</v>
      </c>
      <c r="B95" s="98" t="n">
        <v>11213</v>
      </c>
      <c r="C95" s="99" t="s">
        <v>66</v>
      </c>
      <c r="D95" s="100" t="n">
        <v>1069388.98071106</v>
      </c>
      <c r="E95" s="100" t="n">
        <v>3032.103084242</v>
      </c>
      <c r="F95" s="100" t="n">
        <v>352.688860173894</v>
      </c>
    </row>
    <row r="96" customFormat="false" ht="12.75" hidden="false" customHeight="false" outlineLevel="0" collapsed="false">
      <c r="A96" s="98" t="n">
        <v>6</v>
      </c>
      <c r="B96" s="98" t="n">
        <v>11213</v>
      </c>
      <c r="C96" s="99" t="s">
        <v>66</v>
      </c>
      <c r="D96" s="100" t="n">
        <v>227625.719091757</v>
      </c>
      <c r="E96" s="100" t="n">
        <v>689.204166371</v>
      </c>
      <c r="F96" s="100" t="n">
        <v>330.273277786928</v>
      </c>
    </row>
    <row r="97" customFormat="false" ht="12.75" hidden="false" customHeight="false" outlineLevel="0" collapsed="false">
      <c r="A97" s="98" t="n">
        <v>1</v>
      </c>
      <c r="B97" s="98" t="n">
        <v>11215</v>
      </c>
      <c r="C97" s="99" t="s">
        <v>70</v>
      </c>
      <c r="D97" s="100" t="n">
        <v>622240.394302056</v>
      </c>
      <c r="E97" s="100" t="n">
        <v>5616.08076012001</v>
      </c>
      <c r="F97" s="100" t="n">
        <v>110.796197718631</v>
      </c>
    </row>
    <row r="98" customFormat="false" ht="12.75" hidden="false" customHeight="false" outlineLevel="0" collapsed="false">
      <c r="A98" s="98" t="n">
        <v>2</v>
      </c>
      <c r="B98" s="98" t="n">
        <v>11215</v>
      </c>
      <c r="C98" s="99" t="s">
        <v>70</v>
      </c>
      <c r="D98" s="100" t="n">
        <v>1211736.95599101</v>
      </c>
      <c r="E98" s="100" t="n">
        <v>8279.11362934</v>
      </c>
      <c r="F98" s="100" t="n">
        <v>146.36071084914</v>
      </c>
    </row>
    <row r="99" customFormat="false" ht="12.75" hidden="false" customHeight="false" outlineLevel="0" collapsed="false">
      <c r="A99" s="98" t="n">
        <v>3</v>
      </c>
      <c r="B99" s="98" t="n">
        <v>11215</v>
      </c>
      <c r="C99" s="99" t="s">
        <v>70</v>
      </c>
      <c r="D99" s="100" t="n">
        <v>3449462.20870478</v>
      </c>
      <c r="E99" s="100" t="n">
        <v>33567.298563474</v>
      </c>
      <c r="F99" s="100" t="n">
        <v>102.762580139776</v>
      </c>
    </row>
    <row r="100" customFormat="false" ht="12.75" hidden="false" customHeight="false" outlineLevel="0" collapsed="false">
      <c r="A100" s="98" t="n">
        <v>4</v>
      </c>
      <c r="B100" s="98" t="n">
        <v>11215</v>
      </c>
      <c r="C100" s="99" t="s">
        <v>70</v>
      </c>
      <c r="D100" s="100" t="n">
        <v>6019223.78618631</v>
      </c>
      <c r="E100" s="100" t="n">
        <v>53500.7953434681</v>
      </c>
      <c r="F100" s="100" t="n">
        <v>112.507183258561</v>
      </c>
    </row>
    <row r="101" customFormat="false" ht="12.75" hidden="false" customHeight="false" outlineLevel="0" collapsed="false">
      <c r="A101" s="98" t="n">
        <v>5</v>
      </c>
      <c r="B101" s="98" t="n">
        <v>11215</v>
      </c>
      <c r="C101" s="99" t="s">
        <v>70</v>
      </c>
      <c r="D101" s="100" t="n">
        <v>2869631.80835779</v>
      </c>
      <c r="E101" s="100" t="n">
        <v>12033.261269456</v>
      </c>
      <c r="F101" s="100" t="n">
        <v>238.474985633511</v>
      </c>
    </row>
    <row r="102" customFormat="false" ht="12.75" hidden="false" customHeight="false" outlineLevel="0" collapsed="false">
      <c r="A102" s="98" t="n">
        <v>6</v>
      </c>
      <c r="B102" s="98" t="n">
        <v>11215</v>
      </c>
      <c r="C102" s="99" t="s">
        <v>70</v>
      </c>
      <c r="D102" s="100" t="n">
        <v>2851028.32645835</v>
      </c>
      <c r="E102" s="100" t="n">
        <v>14884.852164072</v>
      </c>
      <c r="F102" s="100" t="n">
        <v>191.538907812599</v>
      </c>
    </row>
    <row r="103" customFormat="false" ht="12.75" hidden="false" customHeight="false" outlineLevel="0" collapsed="false">
      <c r="A103" s="98" t="n">
        <v>1</v>
      </c>
      <c r="B103" s="98" t="n">
        <v>11216</v>
      </c>
      <c r="C103" s="99" t="s">
        <v>72</v>
      </c>
      <c r="D103" s="100" t="n">
        <v>84604.22802888</v>
      </c>
      <c r="E103" s="100" t="n">
        <v>1413.629453688</v>
      </c>
      <c r="F103" s="100" t="n">
        <v>59.8489425981873</v>
      </c>
    </row>
    <row r="104" customFormat="false" ht="12.75" hidden="false" customHeight="false" outlineLevel="0" collapsed="false">
      <c r="A104" s="98" t="n">
        <v>2</v>
      </c>
      <c r="B104" s="98" t="n">
        <v>11216</v>
      </c>
      <c r="C104" s="99" t="s">
        <v>72</v>
      </c>
      <c r="D104" s="100" t="n">
        <v>973060.841007924</v>
      </c>
      <c r="E104" s="100" t="n">
        <v>10056.221065358</v>
      </c>
      <c r="F104" s="100" t="n">
        <v>96.7620773930632</v>
      </c>
    </row>
    <row r="105" customFormat="false" ht="12.75" hidden="false" customHeight="false" outlineLevel="0" collapsed="false">
      <c r="A105" s="98" t="n">
        <v>3</v>
      </c>
      <c r="B105" s="98" t="n">
        <v>11216</v>
      </c>
      <c r="C105" s="99" t="s">
        <v>72</v>
      </c>
      <c r="D105" s="100" t="n">
        <v>970286.99480395</v>
      </c>
      <c r="E105" s="100" t="n">
        <v>10195.566919928</v>
      </c>
      <c r="F105" s="100" t="n">
        <v>95.1675372663634</v>
      </c>
    </row>
    <row r="106" customFormat="false" ht="12.75" hidden="false" customHeight="false" outlineLevel="0" collapsed="false">
      <c r="A106" s="98" t="n">
        <v>4</v>
      </c>
      <c r="B106" s="98" t="n">
        <v>11216</v>
      </c>
      <c r="C106" s="99" t="s">
        <v>72</v>
      </c>
      <c r="D106" s="100" t="n">
        <v>1685295.7836546</v>
      </c>
      <c r="E106" s="100" t="n">
        <v>15628.1222740221</v>
      </c>
      <c r="F106" s="100" t="n">
        <v>107.837381491185</v>
      </c>
    </row>
    <row r="107" customFormat="false" ht="12.75" hidden="false" customHeight="false" outlineLevel="0" collapsed="false">
      <c r="A107" s="98" t="n">
        <v>5</v>
      </c>
      <c r="B107" s="98" t="n">
        <v>11216</v>
      </c>
      <c r="C107" s="99" t="s">
        <v>72</v>
      </c>
      <c r="D107" s="100" t="n">
        <v>1634602.93605107</v>
      </c>
      <c r="E107" s="100" t="n">
        <v>17209.1787906869</v>
      </c>
      <c r="F107" s="100" t="n">
        <v>94.9843659556645</v>
      </c>
    </row>
    <row r="108" customFormat="false" ht="12.75" hidden="false" customHeight="false" outlineLevel="0" collapsed="false">
      <c r="A108" s="98" t="n">
        <v>6</v>
      </c>
      <c r="B108" s="98" t="n">
        <v>11216</v>
      </c>
      <c r="C108" s="99" t="s">
        <v>72</v>
      </c>
      <c r="D108" s="100" t="n">
        <v>946261.578661955</v>
      </c>
      <c r="E108" s="100" t="n">
        <v>12961.010469396</v>
      </c>
      <c r="F108" s="100" t="n">
        <v>73.0083183634717</v>
      </c>
    </row>
    <row r="109" customFormat="false" ht="12.75" hidden="false" customHeight="false" outlineLevel="0" collapsed="false">
      <c r="A109" s="98" t="n">
        <v>1</v>
      </c>
      <c r="B109" s="98" t="n">
        <v>11224</v>
      </c>
      <c r="C109" s="99" t="s">
        <v>76</v>
      </c>
      <c r="D109" s="100" t="n">
        <v>36434.057007288</v>
      </c>
      <c r="E109" s="100" t="n">
        <v>277.60095012</v>
      </c>
      <c r="F109" s="100" t="n">
        <v>131.246153846154</v>
      </c>
    </row>
    <row r="110" customFormat="false" ht="12.75" hidden="false" customHeight="false" outlineLevel="0" collapsed="false">
      <c r="A110" s="98" t="n">
        <v>2</v>
      </c>
      <c r="B110" s="98" t="n">
        <v>11224</v>
      </c>
      <c r="C110" s="99" t="s">
        <v>76</v>
      </c>
      <c r="D110" s="100" t="n">
        <v>737943.83031255</v>
      </c>
      <c r="E110" s="100" t="n">
        <v>4975.81837219901</v>
      </c>
      <c r="F110" s="100" t="n">
        <v>148.30602226874</v>
      </c>
    </row>
    <row r="111" customFormat="false" ht="12.75" hidden="false" customHeight="false" outlineLevel="0" collapsed="false">
      <c r="A111" s="98" t="n">
        <v>3</v>
      </c>
      <c r="B111" s="98" t="n">
        <v>11224</v>
      </c>
      <c r="C111" s="99" t="s">
        <v>76</v>
      </c>
      <c r="D111" s="100" t="n">
        <v>784531.737959528</v>
      </c>
      <c r="E111" s="100" t="n">
        <v>4925.66417392601</v>
      </c>
      <c r="F111" s="100" t="n">
        <v>159.274304998795</v>
      </c>
    </row>
    <row r="112" customFormat="false" ht="12.75" hidden="false" customHeight="false" outlineLevel="0" collapsed="false">
      <c r="A112" s="98" t="n">
        <v>4</v>
      </c>
      <c r="B112" s="98" t="n">
        <v>11224</v>
      </c>
      <c r="C112" s="99" t="s">
        <v>76</v>
      </c>
      <c r="D112" s="100" t="n">
        <v>1067251.00640138</v>
      </c>
      <c r="E112" s="100" t="n">
        <v>6793.46443214702</v>
      </c>
      <c r="F112" s="100" t="n">
        <v>157.099667932476</v>
      </c>
    </row>
    <row r="113" customFormat="false" ht="12.75" hidden="false" customHeight="false" outlineLevel="0" collapsed="false">
      <c r="A113" s="98" t="n">
        <v>5</v>
      </c>
      <c r="B113" s="98" t="n">
        <v>11224</v>
      </c>
      <c r="C113" s="99" t="s">
        <v>76</v>
      </c>
      <c r="D113" s="100" t="n">
        <v>2353212.89493689</v>
      </c>
      <c r="E113" s="100" t="n">
        <v>17257.864500055</v>
      </c>
      <c r="F113" s="100" t="n">
        <v>136.355972370127</v>
      </c>
    </row>
    <row r="114" customFormat="false" ht="12.75" hidden="false" customHeight="false" outlineLevel="0" collapsed="false">
      <c r="A114" s="98" t="n">
        <v>6</v>
      </c>
      <c r="B114" s="98" t="n">
        <v>11224</v>
      </c>
      <c r="C114" s="99" t="s">
        <v>76</v>
      </c>
      <c r="D114" s="100" t="n">
        <v>1496457.64570878</v>
      </c>
      <c r="E114" s="100" t="n">
        <v>11516.142677722</v>
      </c>
      <c r="F114" s="100" t="n">
        <v>129.944347477014</v>
      </c>
    </row>
    <row r="115" customFormat="false" ht="12.75" hidden="false" customHeight="false" outlineLevel="0" collapsed="false">
      <c r="A115" s="98" t="n">
        <v>1</v>
      </c>
      <c r="B115" s="98" t="n">
        <v>11225</v>
      </c>
      <c r="C115" s="99" t="s">
        <v>78</v>
      </c>
      <c r="D115" s="100" t="n">
        <v>33991.168646232</v>
      </c>
      <c r="E115" s="100" t="n">
        <v>128.12351544</v>
      </c>
      <c r="F115" s="100" t="n">
        <v>265.3</v>
      </c>
    </row>
    <row r="116" customFormat="false" ht="12.75" hidden="false" customHeight="false" outlineLevel="0" collapsed="false">
      <c r="A116" s="98" t="n">
        <v>2</v>
      </c>
      <c r="B116" s="98" t="n">
        <v>11225</v>
      </c>
      <c r="C116" s="99" t="s">
        <v>78</v>
      </c>
      <c r="D116" s="100" t="n">
        <v>840884.831384449</v>
      </c>
      <c r="E116" s="100" t="n">
        <v>6980.36276344602</v>
      </c>
      <c r="F116" s="100" t="n">
        <v>120.4643454618</v>
      </c>
    </row>
    <row r="117" customFormat="false" ht="12.75" hidden="false" customHeight="false" outlineLevel="0" collapsed="false">
      <c r="A117" s="98" t="n">
        <v>3</v>
      </c>
      <c r="B117" s="98" t="n">
        <v>11225</v>
      </c>
      <c r="C117" s="99" t="s">
        <v>78</v>
      </c>
      <c r="D117" s="100" t="n">
        <v>541967.289928407</v>
      </c>
      <c r="E117" s="100" t="n">
        <v>4660.059831288</v>
      </c>
      <c r="F117" s="100" t="n">
        <v>116.300500326111</v>
      </c>
    </row>
    <row r="118" customFormat="false" ht="12.75" hidden="false" customHeight="false" outlineLevel="0" collapsed="false">
      <c r="A118" s="98" t="n">
        <v>4</v>
      </c>
      <c r="B118" s="98" t="n">
        <v>11225</v>
      </c>
      <c r="C118" s="99" t="s">
        <v>78</v>
      </c>
      <c r="D118" s="100" t="n">
        <v>735250.952256371</v>
      </c>
      <c r="E118" s="100" t="n">
        <v>5587.42590924999</v>
      </c>
      <c r="F118" s="100" t="n">
        <v>131.590282215494</v>
      </c>
    </row>
    <row r="119" customFormat="false" ht="12.75" hidden="false" customHeight="false" outlineLevel="0" collapsed="false">
      <c r="A119" s="98" t="n">
        <v>5</v>
      </c>
      <c r="B119" s="98" t="n">
        <v>11225</v>
      </c>
      <c r="C119" s="99" t="s">
        <v>78</v>
      </c>
      <c r="D119" s="100" t="n">
        <v>1450346.49319325</v>
      </c>
      <c r="E119" s="100" t="n">
        <v>9598.44906517399</v>
      </c>
      <c r="F119" s="100" t="n">
        <v>151.102171126326</v>
      </c>
    </row>
    <row r="120" customFormat="false" ht="12.75" hidden="false" customHeight="false" outlineLevel="0" collapsed="false">
      <c r="A120" s="98" t="n">
        <v>6</v>
      </c>
      <c r="B120" s="98" t="n">
        <v>11225</v>
      </c>
      <c r="C120" s="99" t="s">
        <v>78</v>
      </c>
      <c r="D120" s="100" t="n">
        <v>633875.661756745</v>
      </c>
      <c r="E120" s="100" t="n">
        <v>4497.610516169</v>
      </c>
      <c r="F120" s="100" t="n">
        <v>140.936094728067</v>
      </c>
    </row>
    <row r="121" customFormat="false" ht="12.75" hidden="false" customHeight="false" outlineLevel="0" collapsed="false">
      <c r="A121" s="98" t="n">
        <v>1</v>
      </c>
      <c r="B121" s="98" t="n">
        <v>11231</v>
      </c>
      <c r="C121" s="99" t="s">
        <v>85</v>
      </c>
      <c r="D121" s="100" t="n">
        <v>294842.104514376</v>
      </c>
      <c r="E121" s="100" t="n">
        <v>1200.090261288</v>
      </c>
      <c r="F121" s="100" t="n">
        <v>245.683274021353</v>
      </c>
    </row>
    <row r="122" customFormat="false" ht="12.75" hidden="false" customHeight="false" outlineLevel="0" collapsed="false">
      <c r="A122" s="98" t="n">
        <v>2</v>
      </c>
      <c r="B122" s="98" t="n">
        <v>11231</v>
      </c>
      <c r="C122" s="99" t="s">
        <v>85</v>
      </c>
      <c r="D122" s="100" t="n">
        <v>3762046.9406206</v>
      </c>
      <c r="E122" s="100" t="n">
        <v>6511.78881661903</v>
      </c>
      <c r="F122" s="100" t="n">
        <v>577.728646699861</v>
      </c>
    </row>
    <row r="123" customFormat="false" ht="12.75" hidden="false" customHeight="false" outlineLevel="0" collapsed="false">
      <c r="A123" s="98" t="n">
        <v>3</v>
      </c>
      <c r="B123" s="98" t="n">
        <v>11231</v>
      </c>
      <c r="C123" s="99" t="s">
        <v>85</v>
      </c>
      <c r="D123" s="100" t="n">
        <v>11147197.206799</v>
      </c>
      <c r="E123" s="100" t="n">
        <v>23957.9947973999</v>
      </c>
      <c r="F123" s="100" t="n">
        <v>465.280892706797</v>
      </c>
    </row>
    <row r="124" customFormat="false" ht="12.75" hidden="false" customHeight="false" outlineLevel="0" collapsed="false">
      <c r="A124" s="98" t="n">
        <v>4</v>
      </c>
      <c r="B124" s="98" t="n">
        <v>11231</v>
      </c>
      <c r="C124" s="99" t="s">
        <v>85</v>
      </c>
      <c r="D124" s="100" t="n">
        <v>2392154.39877203</v>
      </c>
      <c r="E124" s="100" t="n">
        <v>10160.619640681</v>
      </c>
      <c r="F124" s="100" t="n">
        <v>235.433908892164</v>
      </c>
    </row>
    <row r="125" customFormat="false" ht="12.75" hidden="false" customHeight="false" outlineLevel="0" collapsed="false">
      <c r="A125" s="98" t="n">
        <v>5</v>
      </c>
      <c r="B125" s="98" t="n">
        <v>11231</v>
      </c>
      <c r="C125" s="99" t="s">
        <v>85</v>
      </c>
      <c r="D125" s="100" t="n">
        <v>208639.43528909</v>
      </c>
      <c r="E125" s="100" t="n">
        <v>690.290819136</v>
      </c>
      <c r="F125" s="100" t="n">
        <v>302.248602335799</v>
      </c>
    </row>
    <row r="126" customFormat="false" ht="12.75" hidden="false" customHeight="false" outlineLevel="0" collapsed="false">
      <c r="A126" s="98" t="n">
        <v>6</v>
      </c>
      <c r="B126" s="98" t="n">
        <v>11231</v>
      </c>
      <c r="C126" s="99" t="s">
        <v>85</v>
      </c>
      <c r="D126" s="100" t="n">
        <v>3440219.85513025</v>
      </c>
      <c r="E126" s="100" t="n">
        <v>7279.64695011901</v>
      </c>
      <c r="F126" s="100" t="n">
        <v>472.580590611473</v>
      </c>
    </row>
    <row r="127" customFormat="false" ht="12.75" hidden="false" customHeight="false" outlineLevel="0" collapsed="false">
      <c r="A127" s="98" t="n">
        <v>1</v>
      </c>
      <c r="B127" s="98" t="n">
        <v>11232</v>
      </c>
      <c r="C127" s="99" t="s">
        <v>87</v>
      </c>
      <c r="D127" s="100" t="n">
        <v>456273.463184929</v>
      </c>
      <c r="E127" s="100" t="n">
        <v>4048.70308790401</v>
      </c>
      <c r="F127" s="100" t="n">
        <v>112.696202531646</v>
      </c>
    </row>
    <row r="128" customFormat="false" ht="12.75" hidden="false" customHeight="false" outlineLevel="0" collapsed="false">
      <c r="A128" s="98" t="n">
        <v>2</v>
      </c>
      <c r="B128" s="98" t="n">
        <v>11232</v>
      </c>
      <c r="C128" s="99" t="s">
        <v>87</v>
      </c>
      <c r="D128" s="100" t="n">
        <v>754003.315029943</v>
      </c>
      <c r="E128" s="100" t="n">
        <v>5888.89853397701</v>
      </c>
      <c r="F128" s="100" t="n">
        <v>128.038089072106</v>
      </c>
    </row>
    <row r="129" customFormat="false" ht="12.75" hidden="false" customHeight="false" outlineLevel="0" collapsed="false">
      <c r="A129" s="98" t="n">
        <v>3</v>
      </c>
      <c r="B129" s="98" t="n">
        <v>11232</v>
      </c>
      <c r="C129" s="99" t="s">
        <v>87</v>
      </c>
      <c r="D129" s="100" t="n">
        <v>1430736.22083991</v>
      </c>
      <c r="E129" s="100" t="n">
        <v>20143.101475088</v>
      </c>
      <c r="F129" s="100" t="n">
        <v>71.0285961975305</v>
      </c>
    </row>
    <row r="130" customFormat="false" ht="12.75" hidden="false" customHeight="false" outlineLevel="0" collapsed="false">
      <c r="A130" s="98" t="n">
        <v>4</v>
      </c>
      <c r="B130" s="98" t="n">
        <v>11232</v>
      </c>
      <c r="C130" s="99" t="s">
        <v>87</v>
      </c>
      <c r="D130" s="100" t="n">
        <v>1862245.99068135</v>
      </c>
      <c r="E130" s="100" t="n">
        <v>14392.079567755</v>
      </c>
      <c r="F130" s="100" t="n">
        <v>129.393808720572</v>
      </c>
    </row>
    <row r="131" customFormat="false" ht="12.75" hidden="false" customHeight="false" outlineLevel="0" collapsed="false">
      <c r="A131" s="98" t="n">
        <v>5</v>
      </c>
      <c r="B131" s="98" t="n">
        <v>11232</v>
      </c>
      <c r="C131" s="99" t="s">
        <v>87</v>
      </c>
      <c r="D131" s="100" t="n">
        <v>2560555.5788222</v>
      </c>
      <c r="E131" s="100" t="n">
        <v>16752.411729407</v>
      </c>
      <c r="F131" s="100" t="n">
        <v>152.846982284195</v>
      </c>
    </row>
    <row r="132" customFormat="false" ht="12.75" hidden="false" customHeight="false" outlineLevel="0" collapsed="false">
      <c r="A132" s="98" t="n">
        <v>6</v>
      </c>
      <c r="B132" s="98" t="n">
        <v>11232</v>
      </c>
      <c r="C132" s="99" t="s">
        <v>87</v>
      </c>
      <c r="D132" s="100" t="n">
        <v>1849094.05890372</v>
      </c>
      <c r="E132" s="100" t="n">
        <v>12952.687416269</v>
      </c>
      <c r="F132" s="100" t="n">
        <v>142.757560611028</v>
      </c>
    </row>
    <row r="133" customFormat="false" ht="12.75" hidden="false" customHeight="false" outlineLevel="0" collapsed="false">
      <c r="A133" s="98" t="n">
        <v>1</v>
      </c>
      <c r="B133" s="98" t="n">
        <v>11240</v>
      </c>
      <c r="C133" s="99" t="s">
        <v>91</v>
      </c>
      <c r="D133" s="100" t="n">
        <v>115332.51781524</v>
      </c>
      <c r="E133" s="100" t="n">
        <v>1503.315914496</v>
      </c>
      <c r="F133" s="100" t="n">
        <v>76.7187499999999</v>
      </c>
    </row>
    <row r="134" customFormat="false" ht="12.75" hidden="false" customHeight="false" outlineLevel="0" collapsed="false">
      <c r="A134" s="98" t="n">
        <v>2</v>
      </c>
      <c r="B134" s="98" t="n">
        <v>11240</v>
      </c>
      <c r="C134" s="99" t="s">
        <v>91</v>
      </c>
      <c r="D134" s="100" t="n">
        <v>561885.407891665</v>
      </c>
      <c r="E134" s="100" t="n">
        <v>5400.25838688902</v>
      </c>
      <c r="F134" s="100" t="n">
        <v>104.04787468241</v>
      </c>
    </row>
    <row r="135" customFormat="false" ht="12.75" hidden="false" customHeight="false" outlineLevel="0" collapsed="false">
      <c r="A135" s="98" t="n">
        <v>3</v>
      </c>
      <c r="B135" s="98" t="n">
        <v>11240</v>
      </c>
      <c r="C135" s="99" t="s">
        <v>91</v>
      </c>
      <c r="D135" s="100" t="n">
        <v>349429.25483346</v>
      </c>
      <c r="E135" s="100" t="n">
        <v>3580.895322638</v>
      </c>
      <c r="F135" s="100" t="n">
        <v>97.58153292681</v>
      </c>
    </row>
    <row r="136" customFormat="false" ht="12.75" hidden="false" customHeight="false" outlineLevel="0" collapsed="false">
      <c r="A136" s="98" t="n">
        <v>4</v>
      </c>
      <c r="B136" s="98" t="n">
        <v>11240</v>
      </c>
      <c r="C136" s="99" t="s">
        <v>91</v>
      </c>
      <c r="D136" s="100" t="n">
        <v>810505.316499964</v>
      </c>
      <c r="E136" s="100" t="n">
        <v>9897.299188097</v>
      </c>
      <c r="F136" s="100" t="n">
        <v>81.8915646679369</v>
      </c>
    </row>
    <row r="137" customFormat="false" ht="12.75" hidden="false" customHeight="false" outlineLevel="0" collapsed="false">
      <c r="A137" s="98" t="n">
        <v>5</v>
      </c>
      <c r="B137" s="98" t="n">
        <v>11240</v>
      </c>
      <c r="C137" s="99" t="s">
        <v>91</v>
      </c>
      <c r="D137" s="100" t="n">
        <v>661434.853584236</v>
      </c>
      <c r="E137" s="100" t="n">
        <v>2996.995643551</v>
      </c>
      <c r="F137" s="100" t="n">
        <v>220.699304320821</v>
      </c>
    </row>
    <row r="138" customFormat="false" ht="12.75" hidden="false" customHeight="false" outlineLevel="0" collapsed="false">
      <c r="A138" s="98" t="n">
        <v>6</v>
      </c>
      <c r="B138" s="98" t="n">
        <v>11240</v>
      </c>
      <c r="C138" s="99" t="s">
        <v>91</v>
      </c>
      <c r="D138" s="100" t="n">
        <v>238092.426252766</v>
      </c>
      <c r="E138" s="100" t="n">
        <v>2018.746438902</v>
      </c>
      <c r="F138" s="100" t="n">
        <v>117.940728793194</v>
      </c>
    </row>
    <row r="139" customFormat="false" ht="12.75" hidden="false" customHeight="false" outlineLevel="0" collapsed="false">
      <c r="A139" s="98" t="n">
        <v>1</v>
      </c>
      <c r="B139" s="98" t="n">
        <v>12101</v>
      </c>
      <c r="C139" s="99" t="s">
        <v>99</v>
      </c>
      <c r="D139" s="100" t="n">
        <v>78018.679335264</v>
      </c>
      <c r="E139" s="100" t="n">
        <v>89.686460808</v>
      </c>
      <c r="F139" s="100" t="n">
        <v>869.904761904762</v>
      </c>
    </row>
    <row r="140" customFormat="false" ht="12.75" hidden="false" customHeight="false" outlineLevel="0" collapsed="false">
      <c r="A140" s="98" t="n">
        <v>2</v>
      </c>
      <c r="B140" s="98" t="n">
        <v>12101</v>
      </c>
      <c r="C140" s="99" t="s">
        <v>99</v>
      </c>
      <c r="D140" s="100" t="n">
        <v>3150559.85380047</v>
      </c>
      <c r="E140" s="100" t="n">
        <v>5188.26952054502</v>
      </c>
      <c r="F140" s="100" t="n">
        <v>607.24675950711</v>
      </c>
    </row>
    <row r="141" customFormat="false" ht="12.75" hidden="false" customHeight="false" outlineLevel="0" collapsed="false">
      <c r="A141" s="98" t="n">
        <v>3</v>
      </c>
      <c r="B141" s="98" t="n">
        <v>12101</v>
      </c>
      <c r="C141" s="99" t="s">
        <v>99</v>
      </c>
      <c r="D141" s="100" t="n">
        <v>3497104.79326013</v>
      </c>
      <c r="E141" s="100" t="n">
        <v>3016.131365778</v>
      </c>
      <c r="F141" s="100" t="n">
        <v>1159.46700231276</v>
      </c>
    </row>
    <row r="142" customFormat="false" ht="12.75" hidden="false" customHeight="false" outlineLevel="0" collapsed="false">
      <c r="A142" s="98" t="n">
        <v>4</v>
      </c>
      <c r="B142" s="98" t="n">
        <v>12101</v>
      </c>
      <c r="C142" s="99" t="s">
        <v>99</v>
      </c>
      <c r="D142" s="100" t="n">
        <v>4783041.98995405</v>
      </c>
      <c r="E142" s="100" t="n">
        <v>6077.81018533899</v>
      </c>
      <c r="F142" s="100" t="n">
        <v>786.967977626513</v>
      </c>
    </row>
    <row r="143" customFormat="false" ht="12.75" hidden="false" customHeight="false" outlineLevel="0" collapsed="false">
      <c r="A143" s="98" t="n">
        <v>5</v>
      </c>
      <c r="B143" s="98" t="n">
        <v>12101</v>
      </c>
      <c r="C143" s="99" t="s">
        <v>99</v>
      </c>
      <c r="D143" s="100" t="n">
        <v>3304413.41206515</v>
      </c>
      <c r="E143" s="100" t="n">
        <v>2082.309807891</v>
      </c>
      <c r="F143" s="100" t="n">
        <v>1586.89806845405</v>
      </c>
    </row>
    <row r="144" customFormat="false" ht="12.75" hidden="false" customHeight="false" outlineLevel="0" collapsed="false">
      <c r="A144" s="98" t="n">
        <v>6</v>
      </c>
      <c r="B144" s="98" t="n">
        <v>12101</v>
      </c>
      <c r="C144" s="99" t="s">
        <v>99</v>
      </c>
      <c r="D144" s="100" t="n">
        <v>3350532.85333844</v>
      </c>
      <c r="E144" s="100" t="n">
        <v>4434.936419277</v>
      </c>
      <c r="F144" s="100" t="n">
        <v>755.486107709444</v>
      </c>
    </row>
    <row r="145" customFormat="false" ht="12.75" hidden="false" customHeight="false" outlineLevel="0" collapsed="false">
      <c r="A145" s="98" t="n">
        <v>1</v>
      </c>
      <c r="B145" s="98" t="n">
        <v>12105</v>
      </c>
      <c r="C145" s="99" t="s">
        <v>101</v>
      </c>
      <c r="D145" s="100" t="n">
        <v>311916.69833868</v>
      </c>
      <c r="E145" s="100" t="n">
        <v>222.080760096</v>
      </c>
      <c r="F145" s="100" t="n">
        <v>1404.51923076923</v>
      </c>
    </row>
    <row r="146" customFormat="false" ht="12.75" hidden="false" customHeight="false" outlineLevel="0" collapsed="false">
      <c r="A146" s="98" t="n">
        <v>2</v>
      </c>
      <c r="B146" s="98" t="n">
        <v>12105</v>
      </c>
      <c r="C146" s="99" t="s">
        <v>101</v>
      </c>
      <c r="D146" s="100" t="n">
        <v>2884095.78566256</v>
      </c>
      <c r="E146" s="100" t="n">
        <v>2961.91864354901</v>
      </c>
      <c r="F146" s="100" t="n">
        <v>973.725524819547</v>
      </c>
    </row>
    <row r="147" customFormat="false" ht="12.75" hidden="false" customHeight="false" outlineLevel="0" collapsed="false">
      <c r="A147" s="98" t="n">
        <v>3</v>
      </c>
      <c r="B147" s="98" t="n">
        <v>12105</v>
      </c>
      <c r="C147" s="99" t="s">
        <v>101</v>
      </c>
      <c r="D147" s="100" t="n">
        <v>7466575.53817713</v>
      </c>
      <c r="E147" s="100" t="n">
        <v>2520.292857532</v>
      </c>
      <c r="F147" s="100" t="n">
        <v>2962.58250935519</v>
      </c>
    </row>
    <row r="148" customFormat="false" ht="12.75" hidden="false" customHeight="false" outlineLevel="0" collapsed="false">
      <c r="A148" s="98" t="n">
        <v>4</v>
      </c>
      <c r="B148" s="98" t="n">
        <v>12105</v>
      </c>
      <c r="C148" s="99" t="s">
        <v>101</v>
      </c>
      <c r="D148" s="100" t="n">
        <v>3757503.56325851</v>
      </c>
      <c r="E148" s="100" t="n">
        <v>3151.74275032401</v>
      </c>
      <c r="F148" s="100" t="n">
        <v>1192.19868527412</v>
      </c>
    </row>
    <row r="149" customFormat="false" ht="12.75" hidden="false" customHeight="false" outlineLevel="0" collapsed="false">
      <c r="A149" s="98" t="n">
        <v>5</v>
      </c>
      <c r="B149" s="98" t="n">
        <v>12105</v>
      </c>
      <c r="C149" s="99" t="s">
        <v>101</v>
      </c>
      <c r="D149" s="100" t="n">
        <v>4094841.26939729</v>
      </c>
      <c r="E149" s="100" t="n">
        <v>1343.180171202</v>
      </c>
      <c r="F149" s="100" t="n">
        <v>3048.61652754511</v>
      </c>
    </row>
    <row r="150" customFormat="false" ht="12.75" hidden="false" customHeight="false" outlineLevel="0" collapsed="false">
      <c r="A150" s="98" t="n">
        <v>6</v>
      </c>
      <c r="B150" s="98" t="n">
        <v>12105</v>
      </c>
      <c r="C150" s="99" t="s">
        <v>101</v>
      </c>
      <c r="D150" s="100" t="n">
        <v>11320306.6858433</v>
      </c>
      <c r="E150" s="100" t="n">
        <v>2621.182576903</v>
      </c>
      <c r="F150" s="100" t="n">
        <v>4318.77839628345</v>
      </c>
    </row>
    <row r="151" customFormat="false" ht="12.75" hidden="false" customHeight="false" outlineLevel="0" collapsed="false">
      <c r="A151" s="98" t="n">
        <v>1</v>
      </c>
      <c r="B151" s="98" t="n">
        <v>12116</v>
      </c>
      <c r="C151" s="99" t="s">
        <v>115</v>
      </c>
      <c r="D151" s="100" t="n">
        <v>903847.339671479</v>
      </c>
      <c r="E151" s="100" t="n">
        <v>5957.74346796001</v>
      </c>
      <c r="F151" s="100" t="n">
        <v>151.709677419354</v>
      </c>
    </row>
    <row r="152" customFormat="false" ht="12.75" hidden="false" customHeight="false" outlineLevel="0" collapsed="false">
      <c r="A152" s="98" t="n">
        <v>2</v>
      </c>
      <c r="B152" s="98" t="n">
        <v>12116</v>
      </c>
      <c r="C152" s="99" t="s">
        <v>115</v>
      </c>
      <c r="D152" s="100" t="n">
        <v>571113.727653698</v>
      </c>
      <c r="E152" s="100" t="n">
        <v>4860.779969572</v>
      </c>
      <c r="F152" s="100" t="n">
        <v>117.494256318701</v>
      </c>
    </row>
    <row r="153" customFormat="false" ht="12.75" hidden="false" customHeight="false" outlineLevel="0" collapsed="false">
      <c r="A153" s="98" t="n">
        <v>3</v>
      </c>
      <c r="B153" s="98" t="n">
        <v>12116</v>
      </c>
      <c r="C153" s="99" t="s">
        <v>115</v>
      </c>
      <c r="D153" s="100" t="n">
        <v>1337661.15433365</v>
      </c>
      <c r="E153" s="100" t="n">
        <v>23792.482279566</v>
      </c>
      <c r="F153" s="100" t="n">
        <v>56.2220090621858</v>
      </c>
    </row>
    <row r="154" customFormat="false" ht="12.75" hidden="false" customHeight="false" outlineLevel="0" collapsed="false">
      <c r="A154" s="98" t="n">
        <v>4</v>
      </c>
      <c r="B154" s="98" t="n">
        <v>12116</v>
      </c>
      <c r="C154" s="99" t="s">
        <v>115</v>
      </c>
      <c r="D154" s="100" t="n">
        <v>1692182.22617708</v>
      </c>
      <c r="E154" s="100" t="n">
        <v>18051.314102952</v>
      </c>
      <c r="F154" s="100" t="n">
        <v>93.7428830126196</v>
      </c>
    </row>
    <row r="155" customFormat="false" ht="12.75" hidden="false" customHeight="false" outlineLevel="0" collapsed="false">
      <c r="A155" s="98" t="n">
        <v>5</v>
      </c>
      <c r="B155" s="98" t="n">
        <v>12116</v>
      </c>
      <c r="C155" s="99" t="s">
        <v>115</v>
      </c>
      <c r="D155" s="100" t="n">
        <v>549282.298259431</v>
      </c>
      <c r="E155" s="100" t="n">
        <v>4621.02806442</v>
      </c>
      <c r="F155" s="100" t="n">
        <v>118.865821761326</v>
      </c>
    </row>
    <row r="156" customFormat="false" ht="12.75" hidden="false" customHeight="false" outlineLevel="0" collapsed="false">
      <c r="A156" s="98" t="n">
        <v>6</v>
      </c>
      <c r="B156" s="98" t="n">
        <v>12116</v>
      </c>
      <c r="C156" s="99" t="s">
        <v>115</v>
      </c>
      <c r="D156" s="100" t="n">
        <v>263701.717470722</v>
      </c>
      <c r="E156" s="100" t="n">
        <v>3922.502724131</v>
      </c>
      <c r="F156" s="100" t="n">
        <v>67.2279246228295</v>
      </c>
    </row>
    <row r="157" customFormat="false" ht="12.75" hidden="false" customHeight="false" outlineLevel="0" collapsed="false">
      <c r="A157" s="98" t="n">
        <v>1</v>
      </c>
      <c r="B157" s="98" t="n">
        <v>12117</v>
      </c>
      <c r="C157" s="99" t="s">
        <v>117</v>
      </c>
      <c r="D157" s="100" t="n">
        <v>257028.584324184</v>
      </c>
      <c r="E157" s="100" t="n">
        <v>3271.420427568</v>
      </c>
      <c r="F157" s="100" t="n">
        <v>78.5678851174934</v>
      </c>
    </row>
    <row r="158" customFormat="false" ht="12.75" hidden="false" customHeight="false" outlineLevel="0" collapsed="false">
      <c r="A158" s="98" t="n">
        <v>2</v>
      </c>
      <c r="B158" s="98" t="n">
        <v>12117</v>
      </c>
      <c r="C158" s="99" t="s">
        <v>117</v>
      </c>
      <c r="D158" s="100" t="n">
        <v>358497.764570023</v>
      </c>
      <c r="E158" s="100" t="n">
        <v>2450.866277039</v>
      </c>
      <c r="F158" s="100" t="n">
        <v>146.273898306333</v>
      </c>
    </row>
    <row r="159" customFormat="false" ht="12.75" hidden="false" customHeight="false" outlineLevel="0" collapsed="false">
      <c r="A159" s="98" t="n">
        <v>3</v>
      </c>
      <c r="B159" s="98" t="n">
        <v>12117</v>
      </c>
      <c r="C159" s="99" t="s">
        <v>117</v>
      </c>
      <c r="D159" s="100" t="n">
        <v>193978.570722646</v>
      </c>
      <c r="E159" s="100" t="n">
        <v>1340.466657792</v>
      </c>
      <c r="F159" s="100" t="n">
        <v>144.709731939297</v>
      </c>
    </row>
    <row r="160" customFormat="false" ht="12.75" hidden="false" customHeight="false" outlineLevel="0" collapsed="false">
      <c r="A160" s="98" t="n">
        <v>4</v>
      </c>
      <c r="B160" s="98" t="n">
        <v>12117</v>
      </c>
      <c r="C160" s="99" t="s">
        <v>117</v>
      </c>
      <c r="D160" s="100" t="n">
        <v>340071.29335558</v>
      </c>
      <c r="E160" s="100" t="n">
        <v>5300.682383642</v>
      </c>
      <c r="F160" s="100" t="n">
        <v>64.156134765789</v>
      </c>
    </row>
    <row r="161" customFormat="false" ht="12.75" hidden="false" customHeight="false" outlineLevel="0" collapsed="false">
      <c r="A161" s="98" t="n">
        <v>5</v>
      </c>
      <c r="B161" s="98" t="n">
        <v>12117</v>
      </c>
      <c r="C161" s="99" t="s">
        <v>117</v>
      </c>
      <c r="D161" s="100" t="n">
        <v>4424.567861902</v>
      </c>
      <c r="E161" s="100" t="n">
        <v>102.302147096</v>
      </c>
      <c r="F161" s="100" t="n">
        <v>43.25</v>
      </c>
    </row>
    <row r="162" customFormat="false" ht="12.75" hidden="false" customHeight="false" outlineLevel="0" collapsed="false">
      <c r="A162" s="98" t="n">
        <v>6</v>
      </c>
      <c r="B162" s="98" t="n">
        <v>12117</v>
      </c>
      <c r="C162" s="99" t="s">
        <v>117</v>
      </c>
      <c r="D162" s="100" t="n">
        <v>135030.231631804</v>
      </c>
      <c r="E162" s="100" t="n">
        <v>348.796558443</v>
      </c>
      <c r="F162" s="100" t="n">
        <v>387.131777430856</v>
      </c>
    </row>
    <row r="163" customFormat="false" ht="12.75" hidden="false" customHeight="false" outlineLevel="0" collapsed="false">
      <c r="A163" s="98" t="n">
        <v>1</v>
      </c>
      <c r="B163" s="98" t="n">
        <v>12150</v>
      </c>
      <c r="C163" s="99" t="s">
        <v>122</v>
      </c>
      <c r="D163" s="100" t="n">
        <v>139189.116390168</v>
      </c>
      <c r="E163" s="100" t="n">
        <v>209.268408552</v>
      </c>
      <c r="F163" s="100" t="n">
        <v>665.122448979592</v>
      </c>
    </row>
    <row r="164" customFormat="false" ht="12.75" hidden="false" customHeight="false" outlineLevel="0" collapsed="false">
      <c r="A164" s="98" t="n">
        <v>2</v>
      </c>
      <c r="B164" s="98" t="n">
        <v>12150</v>
      </c>
      <c r="C164" s="99" t="s">
        <v>122</v>
      </c>
      <c r="D164" s="100" t="n">
        <v>1085569.28371593</v>
      </c>
      <c r="E164" s="100" t="n">
        <v>2099.10519103</v>
      </c>
      <c r="F164" s="100" t="n">
        <v>517.158114969576</v>
      </c>
    </row>
    <row r="165" customFormat="false" ht="12.75" hidden="false" customHeight="false" outlineLevel="0" collapsed="false">
      <c r="A165" s="98" t="n">
        <v>3</v>
      </c>
      <c r="B165" s="98" t="n">
        <v>12150</v>
      </c>
      <c r="C165" s="99" t="s">
        <v>122</v>
      </c>
      <c r="D165" s="100" t="n">
        <v>238761.68307916</v>
      </c>
      <c r="E165" s="100" t="n">
        <v>574.5387941</v>
      </c>
      <c r="F165" s="100" t="n">
        <v>415.571038076156</v>
      </c>
    </row>
    <row r="166" customFormat="false" ht="12.75" hidden="false" customHeight="false" outlineLevel="0" collapsed="false">
      <c r="A166" s="98" t="n">
        <v>4</v>
      </c>
      <c r="B166" s="98" t="n">
        <v>12150</v>
      </c>
      <c r="C166" s="99" t="s">
        <v>122</v>
      </c>
      <c r="D166" s="100" t="n">
        <v>440441.329325023</v>
      </c>
      <c r="E166" s="100" t="n">
        <v>870.565339273</v>
      </c>
      <c r="F166" s="100" t="n">
        <v>505.925643321421</v>
      </c>
    </row>
    <row r="167" customFormat="false" ht="12.75" hidden="false" customHeight="false" outlineLevel="0" collapsed="false">
      <c r="A167" s="98" t="n">
        <v>5</v>
      </c>
      <c r="B167" s="98" t="n">
        <v>12150</v>
      </c>
      <c r="C167" s="99" t="s">
        <v>122</v>
      </c>
      <c r="D167" s="100" t="n">
        <v>2459583.98448657</v>
      </c>
      <c r="E167" s="100" t="n">
        <v>3969.53533657</v>
      </c>
      <c r="F167" s="100" t="n">
        <v>619.615087395053</v>
      </c>
    </row>
    <row r="168" customFormat="false" ht="12.75" hidden="false" customHeight="false" outlineLevel="0" collapsed="false">
      <c r="A168" s="98" t="n">
        <v>6</v>
      </c>
      <c r="B168" s="98" t="n">
        <v>12150</v>
      </c>
      <c r="C168" s="99" t="s">
        <v>122</v>
      </c>
      <c r="D168" s="100" t="n">
        <v>2758241.37005072</v>
      </c>
      <c r="E168" s="100" t="n">
        <v>3498.908609408</v>
      </c>
      <c r="F168" s="100" t="n">
        <v>788.314779824274</v>
      </c>
    </row>
    <row r="169" customFormat="false" ht="12.75" hidden="false" customHeight="false" outlineLevel="0" collapsed="false">
      <c r="A169" s="98" t="n">
        <v>1</v>
      </c>
      <c r="B169" s="98" t="n">
        <v>12201</v>
      </c>
      <c r="C169" s="99" t="s">
        <v>124</v>
      </c>
      <c r="D169" s="100" t="n">
        <v>488077.990500984</v>
      </c>
      <c r="E169" s="100" t="n">
        <v>542.389548696</v>
      </c>
      <c r="F169" s="100" t="n">
        <v>899.866141732283</v>
      </c>
    </row>
    <row r="170" customFormat="false" ht="12.75" hidden="false" customHeight="false" outlineLevel="0" collapsed="false">
      <c r="A170" s="98" t="n">
        <v>2</v>
      </c>
      <c r="B170" s="98" t="n">
        <v>12201</v>
      </c>
      <c r="C170" s="99" t="s">
        <v>124</v>
      </c>
      <c r="D170" s="100" t="n">
        <v>3998058.84028686</v>
      </c>
      <c r="E170" s="100" t="n">
        <v>4321.49834168001</v>
      </c>
      <c r="F170" s="100" t="n">
        <v>925.155703920181</v>
      </c>
    </row>
    <row r="171" customFormat="false" ht="12.75" hidden="false" customHeight="false" outlineLevel="0" collapsed="false">
      <c r="A171" s="98" t="n">
        <v>3</v>
      </c>
      <c r="B171" s="98" t="n">
        <v>12201</v>
      </c>
      <c r="C171" s="99" t="s">
        <v>124</v>
      </c>
      <c r="D171" s="100" t="n">
        <v>5953202.61085446</v>
      </c>
      <c r="E171" s="100" t="n">
        <v>5535.72270770602</v>
      </c>
      <c r="F171" s="100" t="n">
        <v>1075.41560970301</v>
      </c>
    </row>
    <row r="172" customFormat="false" ht="12.75" hidden="false" customHeight="false" outlineLevel="0" collapsed="false">
      <c r="A172" s="98" t="n">
        <v>4</v>
      </c>
      <c r="B172" s="98" t="n">
        <v>12201</v>
      </c>
      <c r="C172" s="99" t="s">
        <v>124</v>
      </c>
      <c r="D172" s="100" t="n">
        <v>3304882.13108907</v>
      </c>
      <c r="E172" s="100" t="n">
        <v>3593.13236415402</v>
      </c>
      <c r="F172" s="100" t="n">
        <v>919.777452136023</v>
      </c>
    </row>
    <row r="173" customFormat="false" ht="12.75" hidden="false" customHeight="false" outlineLevel="0" collapsed="false">
      <c r="A173" s="98" t="n">
        <v>5</v>
      </c>
      <c r="B173" s="98" t="n">
        <v>12201</v>
      </c>
      <c r="C173" s="99" t="s">
        <v>124</v>
      </c>
      <c r="D173" s="100" t="n">
        <v>3847423.38918168</v>
      </c>
      <c r="E173" s="100" t="n">
        <v>3868.641667046</v>
      </c>
      <c r="F173" s="100" t="n">
        <v>994.515315790277</v>
      </c>
    </row>
    <row r="174" customFormat="false" ht="12.75" hidden="false" customHeight="false" outlineLevel="0" collapsed="false">
      <c r="A174" s="98" t="n">
        <v>6</v>
      </c>
      <c r="B174" s="98" t="n">
        <v>12201</v>
      </c>
      <c r="C174" s="99" t="s">
        <v>124</v>
      </c>
      <c r="D174" s="100" t="n">
        <v>3892849.96416815</v>
      </c>
      <c r="E174" s="100" t="n">
        <v>3521.365376591</v>
      </c>
      <c r="F174" s="100" t="n">
        <v>1105.49447383298</v>
      </c>
    </row>
    <row r="175" customFormat="false" ht="12.75" hidden="false" customHeight="false" outlineLevel="0" collapsed="false">
      <c r="A175" s="98" t="n">
        <v>1</v>
      </c>
      <c r="B175" s="98" t="n">
        <v>12303</v>
      </c>
      <c r="C175" s="99" t="s">
        <v>137</v>
      </c>
      <c r="D175" s="100" t="n">
        <v>430588.969123056</v>
      </c>
      <c r="E175" s="100" t="n">
        <v>5445.24940620001</v>
      </c>
      <c r="F175" s="100" t="n">
        <v>79.0760784313725</v>
      </c>
    </row>
    <row r="176" customFormat="false" ht="12.75" hidden="false" customHeight="false" outlineLevel="0" collapsed="false">
      <c r="A176" s="98" t="n">
        <v>2</v>
      </c>
      <c r="B176" s="98" t="n">
        <v>12303</v>
      </c>
      <c r="C176" s="99" t="s">
        <v>137</v>
      </c>
      <c r="D176" s="100" t="n">
        <v>1737746.10290669</v>
      </c>
      <c r="E176" s="100" t="n">
        <v>13585.642223132</v>
      </c>
      <c r="F176" s="100" t="n">
        <v>127.910486259373</v>
      </c>
    </row>
    <row r="177" customFormat="false" ht="12.75" hidden="false" customHeight="false" outlineLevel="0" collapsed="false">
      <c r="A177" s="98" t="n">
        <v>3</v>
      </c>
      <c r="B177" s="98" t="n">
        <v>12303</v>
      </c>
      <c r="C177" s="99" t="s">
        <v>137</v>
      </c>
      <c r="D177" s="100" t="n">
        <v>1383651.30169832</v>
      </c>
      <c r="E177" s="100" t="n">
        <v>8063.811810718</v>
      </c>
      <c r="F177" s="100" t="n">
        <v>171.587747107298</v>
      </c>
    </row>
    <row r="178" customFormat="false" ht="12.75" hidden="false" customHeight="false" outlineLevel="0" collapsed="false">
      <c r="A178" s="98" t="n">
        <v>4</v>
      </c>
      <c r="B178" s="98" t="n">
        <v>12303</v>
      </c>
      <c r="C178" s="99" t="s">
        <v>137</v>
      </c>
      <c r="D178" s="100" t="n">
        <v>2476900.80533932</v>
      </c>
      <c r="E178" s="100" t="n">
        <v>14625.860371232</v>
      </c>
      <c r="F178" s="100" t="n">
        <v>169.350776123311</v>
      </c>
    </row>
    <row r="179" customFormat="false" ht="12.75" hidden="false" customHeight="false" outlineLevel="0" collapsed="false">
      <c r="A179" s="98" t="n">
        <v>5</v>
      </c>
      <c r="B179" s="98" t="n">
        <v>12303</v>
      </c>
      <c r="C179" s="99" t="s">
        <v>137</v>
      </c>
      <c r="D179" s="100" t="n">
        <v>1403964.74778556</v>
      </c>
      <c r="E179" s="100" t="n">
        <v>6952.319532563</v>
      </c>
      <c r="F179" s="100" t="n">
        <v>201.941918982539</v>
      </c>
    </row>
    <row r="180" customFormat="false" ht="12.75" hidden="false" customHeight="false" outlineLevel="0" collapsed="false">
      <c r="A180" s="98" t="n">
        <v>6</v>
      </c>
      <c r="B180" s="98" t="n">
        <v>12303</v>
      </c>
      <c r="C180" s="99" t="s">
        <v>137</v>
      </c>
      <c r="D180" s="100" t="n">
        <v>2754931.72583717</v>
      </c>
      <c r="E180" s="100" t="n">
        <v>11634.975710359</v>
      </c>
      <c r="F180" s="100" t="n">
        <v>236.780187120147</v>
      </c>
    </row>
    <row r="181" customFormat="false" ht="12.75" hidden="false" customHeight="false" outlineLevel="0" collapsed="false">
      <c r="A181" s="98" t="n">
        <v>1</v>
      </c>
      <c r="B181" s="98" t="n">
        <v>12304</v>
      </c>
      <c r="C181" s="99" t="s">
        <v>139</v>
      </c>
      <c r="D181" s="100" t="n">
        <v>1246385.55820032</v>
      </c>
      <c r="E181" s="100" t="n">
        <v>12257.14964376</v>
      </c>
      <c r="F181" s="100" t="n">
        <v>101.686411149825</v>
      </c>
    </row>
    <row r="182" customFormat="false" ht="12.75" hidden="false" customHeight="false" outlineLevel="0" collapsed="false">
      <c r="A182" s="98" t="n">
        <v>2</v>
      </c>
      <c r="B182" s="98" t="n">
        <v>12304</v>
      </c>
      <c r="C182" s="99" t="s">
        <v>139</v>
      </c>
      <c r="D182" s="100" t="n">
        <v>2350922.01092907</v>
      </c>
      <c r="E182" s="100" t="n">
        <v>22644.104301842</v>
      </c>
      <c r="F182" s="100" t="n">
        <v>103.820490295915</v>
      </c>
    </row>
    <row r="183" customFormat="false" ht="12.75" hidden="false" customHeight="false" outlineLevel="0" collapsed="false">
      <c r="A183" s="98" t="n">
        <v>3</v>
      </c>
      <c r="B183" s="98" t="n">
        <v>12304</v>
      </c>
      <c r="C183" s="99" t="s">
        <v>139</v>
      </c>
      <c r="D183" s="100" t="n">
        <v>4356552.69649458</v>
      </c>
      <c r="E183" s="100" t="n">
        <v>13907.596015174</v>
      </c>
      <c r="F183" s="100" t="n">
        <v>313.249873791367</v>
      </c>
    </row>
    <row r="184" customFormat="false" ht="12.75" hidden="false" customHeight="false" outlineLevel="0" collapsed="false">
      <c r="A184" s="98" t="n">
        <v>4</v>
      </c>
      <c r="B184" s="98" t="n">
        <v>12304</v>
      </c>
      <c r="C184" s="99" t="s">
        <v>139</v>
      </c>
      <c r="D184" s="100" t="n">
        <v>3956682.58845362</v>
      </c>
      <c r="E184" s="100" t="n">
        <v>27597.265458489</v>
      </c>
      <c r="F184" s="100" t="n">
        <v>143.372269778147</v>
      </c>
    </row>
    <row r="185" customFormat="false" ht="12.75" hidden="false" customHeight="false" outlineLevel="0" collapsed="false">
      <c r="A185" s="98" t="n">
        <v>5</v>
      </c>
      <c r="B185" s="98" t="n">
        <v>12304</v>
      </c>
      <c r="C185" s="99" t="s">
        <v>139</v>
      </c>
      <c r="D185" s="100" t="n">
        <v>2413366.35553961</v>
      </c>
      <c r="E185" s="100" t="n">
        <v>8618.196406392</v>
      </c>
      <c r="F185" s="100" t="n">
        <v>280.031487069574</v>
      </c>
    </row>
    <row r="186" customFormat="false" ht="12.75" hidden="false" customHeight="false" outlineLevel="0" collapsed="false">
      <c r="A186" s="98" t="n">
        <v>6</v>
      </c>
      <c r="B186" s="98" t="n">
        <v>12304</v>
      </c>
      <c r="C186" s="99" t="s">
        <v>139</v>
      </c>
      <c r="D186" s="100" t="n">
        <v>3134128.67275887</v>
      </c>
      <c r="E186" s="100" t="n">
        <v>8380.17707385799</v>
      </c>
      <c r="F186" s="100" t="n">
        <v>373.993132261584</v>
      </c>
    </row>
    <row r="187" customFormat="false" ht="12.75" hidden="false" customHeight="false" outlineLevel="0" collapsed="false">
      <c r="A187" s="98" t="n">
        <v>1</v>
      </c>
      <c r="B187" s="98" t="n">
        <v>12311</v>
      </c>
      <c r="C187" s="99" t="s">
        <v>148</v>
      </c>
      <c r="D187" s="100" t="n">
        <v>293270.456058312</v>
      </c>
      <c r="E187" s="100" t="n">
        <v>1195.81947744</v>
      </c>
      <c r="F187" s="100" t="n">
        <v>245.246428571429</v>
      </c>
    </row>
    <row r="188" customFormat="false" ht="12.75" hidden="false" customHeight="false" outlineLevel="0" collapsed="false">
      <c r="A188" s="98" t="n">
        <v>2</v>
      </c>
      <c r="B188" s="98" t="n">
        <v>12311</v>
      </c>
      <c r="C188" s="99" t="s">
        <v>148</v>
      </c>
      <c r="D188" s="100" t="n">
        <v>1984764.9400362</v>
      </c>
      <c r="E188" s="100" t="n">
        <v>8928.679760872</v>
      </c>
      <c r="F188" s="100" t="n">
        <v>222.290976179256</v>
      </c>
    </row>
    <row r="189" customFormat="false" ht="12.75" hidden="false" customHeight="false" outlineLevel="0" collapsed="false">
      <c r="A189" s="98" t="n">
        <v>3</v>
      </c>
      <c r="B189" s="98" t="n">
        <v>12311</v>
      </c>
      <c r="C189" s="99" t="s">
        <v>148</v>
      </c>
      <c r="D189" s="100" t="n">
        <v>2309734.0306582</v>
      </c>
      <c r="E189" s="100" t="n">
        <v>9339.88048152201</v>
      </c>
      <c r="F189" s="100" t="n">
        <v>247.298028623361</v>
      </c>
    </row>
    <row r="190" customFormat="false" ht="12.75" hidden="false" customHeight="false" outlineLevel="0" collapsed="false">
      <c r="A190" s="98" t="n">
        <v>4</v>
      </c>
      <c r="B190" s="98" t="n">
        <v>12311</v>
      </c>
      <c r="C190" s="99" t="s">
        <v>148</v>
      </c>
      <c r="D190" s="100" t="n">
        <v>1856288.39030284</v>
      </c>
      <c r="E190" s="100" t="n">
        <v>7643.274774386</v>
      </c>
      <c r="F190" s="100" t="n">
        <v>242.865583810176</v>
      </c>
    </row>
    <row r="191" customFormat="false" ht="12.75" hidden="false" customHeight="false" outlineLevel="0" collapsed="false">
      <c r="A191" s="98" t="n">
        <v>5</v>
      </c>
      <c r="B191" s="98" t="n">
        <v>12311</v>
      </c>
      <c r="C191" s="99" t="s">
        <v>148</v>
      </c>
      <c r="D191" s="100" t="n">
        <v>3217564.35407151</v>
      </c>
      <c r="E191" s="100" t="n">
        <v>13624.2067960469</v>
      </c>
      <c r="F191" s="100" t="n">
        <v>236.165261012119</v>
      </c>
    </row>
    <row r="192" customFormat="false" ht="12.75" hidden="false" customHeight="false" outlineLevel="0" collapsed="false">
      <c r="A192" s="98" t="n">
        <v>6</v>
      </c>
      <c r="B192" s="98" t="n">
        <v>12311</v>
      </c>
      <c r="C192" s="99" t="s">
        <v>148</v>
      </c>
      <c r="D192" s="100" t="n">
        <v>3630769.87124186</v>
      </c>
      <c r="E192" s="100" t="n">
        <v>15767.9882372891</v>
      </c>
      <c r="F192" s="100" t="n">
        <v>230.262086488344</v>
      </c>
    </row>
    <row r="193" customFormat="false" ht="12.75" hidden="false" customHeight="false" outlineLevel="0" collapsed="false">
      <c r="A193" s="98" t="n">
        <v>1</v>
      </c>
      <c r="B193" s="98" t="n">
        <v>12312</v>
      </c>
      <c r="C193" s="99" t="s">
        <v>150</v>
      </c>
      <c r="D193" s="100" t="n">
        <v>724431.710216999</v>
      </c>
      <c r="E193" s="100" t="n">
        <v>1883.41567696801</v>
      </c>
      <c r="F193" s="100" t="n">
        <v>384.637188208615</v>
      </c>
    </row>
    <row r="194" customFormat="false" ht="12.75" hidden="false" customHeight="false" outlineLevel="0" collapsed="false">
      <c r="A194" s="98" t="n">
        <v>2</v>
      </c>
      <c r="B194" s="98" t="n">
        <v>12312</v>
      </c>
      <c r="C194" s="99" t="s">
        <v>150</v>
      </c>
      <c r="D194" s="100" t="n">
        <v>1961273.37176348</v>
      </c>
      <c r="E194" s="100" t="n">
        <v>6361.06894803401</v>
      </c>
      <c r="F194" s="100" t="n">
        <v>308.324495110157</v>
      </c>
    </row>
    <row r="195" customFormat="false" ht="12.75" hidden="false" customHeight="false" outlineLevel="0" collapsed="false">
      <c r="A195" s="98" t="n">
        <v>3</v>
      </c>
      <c r="B195" s="98" t="n">
        <v>12312</v>
      </c>
      <c r="C195" s="99" t="s">
        <v>150</v>
      </c>
      <c r="D195" s="100" t="n">
        <v>4077746.03035341</v>
      </c>
      <c r="E195" s="100" t="n">
        <v>11603.712621044</v>
      </c>
      <c r="F195" s="100" t="n">
        <v>351.417357834093</v>
      </c>
    </row>
    <row r="196" customFormat="false" ht="12.75" hidden="false" customHeight="false" outlineLevel="0" collapsed="false">
      <c r="A196" s="98" t="n">
        <v>4</v>
      </c>
      <c r="B196" s="98" t="n">
        <v>12312</v>
      </c>
      <c r="C196" s="99" t="s">
        <v>150</v>
      </c>
      <c r="D196" s="100" t="n">
        <v>3489533.19564521</v>
      </c>
      <c r="E196" s="100" t="n">
        <v>10567.905764305</v>
      </c>
      <c r="F196" s="100" t="n">
        <v>330.201013660788</v>
      </c>
    </row>
    <row r="197" customFormat="false" ht="12.75" hidden="false" customHeight="false" outlineLevel="0" collapsed="false">
      <c r="A197" s="98" t="n">
        <v>5</v>
      </c>
      <c r="B197" s="98" t="n">
        <v>12312</v>
      </c>
      <c r="C197" s="99" t="s">
        <v>150</v>
      </c>
      <c r="D197" s="100" t="n">
        <v>2445231.1551951</v>
      </c>
      <c r="E197" s="100" t="n">
        <v>8382.05884221199</v>
      </c>
      <c r="F197" s="100" t="n">
        <v>291.722022145792</v>
      </c>
    </row>
    <row r="198" customFormat="false" ht="12.75" hidden="false" customHeight="false" outlineLevel="0" collapsed="false">
      <c r="A198" s="98" t="n">
        <v>6</v>
      </c>
      <c r="B198" s="98" t="n">
        <v>12312</v>
      </c>
      <c r="C198" s="99" t="s">
        <v>150</v>
      </c>
      <c r="D198" s="100" t="n">
        <v>2970026.9679073</v>
      </c>
      <c r="E198" s="100" t="n">
        <v>7842.64519973399</v>
      </c>
      <c r="F198" s="100" t="n">
        <v>378.702197060761</v>
      </c>
    </row>
    <row r="199" customFormat="false" ht="12.75" hidden="false" customHeight="false" outlineLevel="0" collapsed="false">
      <c r="A199" s="98" t="n">
        <v>1</v>
      </c>
      <c r="B199" s="98" t="n">
        <v>12350</v>
      </c>
      <c r="C199" s="99" t="s">
        <v>151</v>
      </c>
      <c r="D199" s="100" t="n">
        <v>389990.897863968</v>
      </c>
      <c r="E199" s="100" t="n">
        <v>3156.109263672</v>
      </c>
      <c r="F199" s="100" t="n">
        <v>123.56698240866</v>
      </c>
    </row>
    <row r="200" customFormat="false" ht="12.75" hidden="false" customHeight="false" outlineLevel="0" collapsed="false">
      <c r="A200" s="98" t="n">
        <v>2</v>
      </c>
      <c r="B200" s="98" t="n">
        <v>12350</v>
      </c>
      <c r="C200" s="99" t="s">
        <v>151</v>
      </c>
      <c r="D200" s="100" t="n">
        <v>259568.084014544</v>
      </c>
      <c r="E200" s="100" t="n">
        <v>2534.215408327</v>
      </c>
      <c r="F200" s="100" t="n">
        <v>102.425422543659</v>
      </c>
    </row>
    <row r="201" customFormat="false" ht="12.75" hidden="false" customHeight="false" outlineLevel="0" collapsed="false">
      <c r="A201" s="98" t="n">
        <v>3</v>
      </c>
      <c r="B201" s="98" t="n">
        <v>12350</v>
      </c>
      <c r="C201" s="99" t="s">
        <v>151</v>
      </c>
      <c r="D201" s="100" t="n">
        <v>196065.419884862</v>
      </c>
      <c r="E201" s="100" t="n">
        <v>1632.442004772</v>
      </c>
      <c r="F201" s="100" t="n">
        <v>120.105595979348</v>
      </c>
    </row>
    <row r="202" customFormat="false" ht="12.75" hidden="false" customHeight="false" outlineLevel="0" collapsed="false">
      <c r="A202" s="98" t="n">
        <v>4</v>
      </c>
      <c r="B202" s="98" t="n">
        <v>12350</v>
      </c>
      <c r="C202" s="99" t="s">
        <v>151</v>
      </c>
      <c r="D202" s="100" t="n">
        <v>574058.498530408</v>
      </c>
      <c r="E202" s="100" t="n">
        <v>3149.596124587</v>
      </c>
      <c r="F202" s="100" t="n">
        <v>182.264162077505</v>
      </c>
    </row>
    <row r="203" customFormat="false" ht="12.75" hidden="false" customHeight="false" outlineLevel="0" collapsed="false">
      <c r="A203" s="98" t="n">
        <v>5</v>
      </c>
      <c r="B203" s="98" t="n">
        <v>12350</v>
      </c>
      <c r="C203" s="99" t="s">
        <v>151</v>
      </c>
      <c r="D203" s="100" t="n">
        <v>785001.649199085</v>
      </c>
      <c r="E203" s="100" t="n">
        <v>4191.276275939</v>
      </c>
      <c r="F203" s="100" t="n">
        <v>187.294179032189</v>
      </c>
    </row>
    <row r="204" customFormat="false" ht="12.75" hidden="false" customHeight="false" outlineLevel="0" collapsed="false">
      <c r="A204" s="98" t="n">
        <v>6</v>
      </c>
      <c r="B204" s="98" t="n">
        <v>12350</v>
      </c>
      <c r="C204" s="99" t="s">
        <v>151</v>
      </c>
      <c r="D204" s="100" t="n">
        <v>294871.151882756</v>
      </c>
      <c r="E204" s="100" t="n">
        <v>3666.706758859</v>
      </c>
      <c r="F204" s="100" t="n">
        <v>80.4185257439331</v>
      </c>
    </row>
    <row r="205" customFormat="false" ht="12.75" hidden="false" customHeight="false" outlineLevel="0" collapsed="false">
      <c r="A205" s="98" t="n">
        <v>1</v>
      </c>
      <c r="B205" s="98" t="n">
        <v>13101</v>
      </c>
      <c r="C205" s="99" t="s">
        <v>153</v>
      </c>
      <c r="D205" s="100" t="n">
        <v>302239.102139112</v>
      </c>
      <c r="E205" s="100" t="n">
        <v>3566.10451308</v>
      </c>
      <c r="F205" s="100" t="n">
        <v>84.7532934131736</v>
      </c>
    </row>
    <row r="206" customFormat="false" ht="12.75" hidden="false" customHeight="false" outlineLevel="0" collapsed="false">
      <c r="A206" s="98" t="n">
        <v>2</v>
      </c>
      <c r="B206" s="98" t="n">
        <v>13101</v>
      </c>
      <c r="C206" s="99" t="s">
        <v>153</v>
      </c>
      <c r="D206" s="100" t="n">
        <v>2495933.82465851</v>
      </c>
      <c r="E206" s="100" t="n">
        <v>21607.099314151</v>
      </c>
      <c r="F206" s="100" t="n">
        <v>115.514525497824</v>
      </c>
    </row>
    <row r="207" customFormat="false" ht="12.75" hidden="false" customHeight="false" outlineLevel="0" collapsed="false">
      <c r="A207" s="98" t="n">
        <v>3</v>
      </c>
      <c r="B207" s="98" t="n">
        <v>13101</v>
      </c>
      <c r="C207" s="99" t="s">
        <v>153</v>
      </c>
      <c r="D207" s="100" t="n">
        <v>3478514.62324267</v>
      </c>
      <c r="E207" s="100" t="n">
        <v>54779.0751749221</v>
      </c>
      <c r="F207" s="100" t="n">
        <v>63.5007913539062</v>
      </c>
    </row>
    <row r="208" customFormat="false" ht="12.75" hidden="false" customHeight="false" outlineLevel="0" collapsed="false">
      <c r="A208" s="98" t="n">
        <v>4</v>
      </c>
      <c r="B208" s="98" t="n">
        <v>13101</v>
      </c>
      <c r="C208" s="99" t="s">
        <v>153</v>
      </c>
      <c r="D208" s="100" t="n">
        <v>2857042.93741875</v>
      </c>
      <c r="E208" s="100" t="n">
        <v>38638.7087413952</v>
      </c>
      <c r="F208" s="100" t="n">
        <v>73.9425055982237</v>
      </c>
    </row>
    <row r="209" customFormat="false" ht="12.75" hidden="false" customHeight="false" outlineLevel="0" collapsed="false">
      <c r="A209" s="98" t="n">
        <v>5</v>
      </c>
      <c r="B209" s="98" t="n">
        <v>13101</v>
      </c>
      <c r="C209" s="99" t="s">
        <v>153</v>
      </c>
      <c r="D209" s="100" t="n">
        <v>5195787.41725582</v>
      </c>
      <c r="E209" s="100" t="n">
        <v>61322.1534190718</v>
      </c>
      <c r="F209" s="100" t="n">
        <v>84.7293698534708</v>
      </c>
    </row>
    <row r="210" customFormat="false" ht="12.75" hidden="false" customHeight="false" outlineLevel="0" collapsed="false">
      <c r="A210" s="98" t="n">
        <v>6</v>
      </c>
      <c r="B210" s="98" t="n">
        <v>13101</v>
      </c>
      <c r="C210" s="99" t="s">
        <v>153</v>
      </c>
      <c r="D210" s="100" t="n">
        <v>1882926.07898998</v>
      </c>
      <c r="E210" s="100" t="n">
        <v>19219.703127315</v>
      </c>
      <c r="F210" s="100" t="n">
        <v>97.9685308621634</v>
      </c>
    </row>
    <row r="211" customFormat="false" ht="12.75" hidden="false" customHeight="false" outlineLevel="0" collapsed="false">
      <c r="A211" s="98" t="n">
        <v>1</v>
      </c>
      <c r="B211" s="98" t="n">
        <v>13207</v>
      </c>
      <c r="C211" s="99" t="s">
        <v>173</v>
      </c>
      <c r="D211" s="100" t="n">
        <v>3789035.15916178</v>
      </c>
      <c r="E211" s="100" t="n">
        <v>11091.2256532561</v>
      </c>
      <c r="F211" s="100" t="n">
        <v>341.624566807854</v>
      </c>
    </row>
    <row r="212" customFormat="false" ht="12.75" hidden="false" customHeight="false" outlineLevel="0" collapsed="false">
      <c r="A212" s="98" t="n">
        <v>2</v>
      </c>
      <c r="B212" s="98" t="n">
        <v>13207</v>
      </c>
      <c r="C212" s="99" t="s">
        <v>173</v>
      </c>
      <c r="D212" s="100" t="n">
        <v>18043625.2875742</v>
      </c>
      <c r="E212" s="100" t="n">
        <v>43248.4291575982</v>
      </c>
      <c r="F212" s="100" t="n">
        <v>417.208801314445</v>
      </c>
    </row>
    <row r="213" customFormat="false" ht="12.75" hidden="false" customHeight="false" outlineLevel="0" collapsed="false">
      <c r="A213" s="98" t="n">
        <v>3</v>
      </c>
      <c r="B213" s="98" t="n">
        <v>13207</v>
      </c>
      <c r="C213" s="99" t="s">
        <v>173</v>
      </c>
      <c r="D213" s="100" t="n">
        <v>20207069.9150405</v>
      </c>
      <c r="E213" s="100" t="n">
        <v>50979.2379461767</v>
      </c>
      <c r="F213" s="100" t="n">
        <v>396.378422454547</v>
      </c>
    </row>
    <row r="214" customFormat="false" ht="12.75" hidden="false" customHeight="false" outlineLevel="0" collapsed="false">
      <c r="A214" s="98" t="n">
        <v>4</v>
      </c>
      <c r="B214" s="98" t="n">
        <v>13207</v>
      </c>
      <c r="C214" s="99" t="s">
        <v>173</v>
      </c>
      <c r="D214" s="100" t="n">
        <v>20614728.9520773</v>
      </c>
      <c r="E214" s="100" t="n">
        <v>64479.3097431374</v>
      </c>
      <c r="F214" s="100" t="n">
        <v>319.710757360757</v>
      </c>
    </row>
    <row r="215" customFormat="false" ht="12.75" hidden="false" customHeight="false" outlineLevel="0" collapsed="false">
      <c r="A215" s="98" t="n">
        <v>5</v>
      </c>
      <c r="B215" s="98" t="n">
        <v>13207</v>
      </c>
      <c r="C215" s="99" t="s">
        <v>173</v>
      </c>
      <c r="D215" s="100" t="n">
        <v>16716688.2875208</v>
      </c>
      <c r="E215" s="100" t="n">
        <v>44505.4415013499</v>
      </c>
      <c r="F215" s="100" t="n">
        <v>375.609986635313</v>
      </c>
    </row>
    <row r="216" customFormat="false" ht="12.75" hidden="false" customHeight="false" outlineLevel="0" collapsed="false">
      <c r="A216" s="98" t="n">
        <v>6</v>
      </c>
      <c r="B216" s="98" t="n">
        <v>13207</v>
      </c>
      <c r="C216" s="99" t="s">
        <v>173</v>
      </c>
      <c r="D216" s="100" t="n">
        <v>17328682.2448968</v>
      </c>
      <c r="E216" s="100" t="n">
        <v>36622.1395632482</v>
      </c>
      <c r="F216" s="100" t="n">
        <v>473.175037055639</v>
      </c>
    </row>
    <row r="217" customFormat="false" ht="12.75" hidden="false" customHeight="false" outlineLevel="0" collapsed="false">
      <c r="A217" s="98" t="n">
        <v>1</v>
      </c>
      <c r="B217" s="98" t="n">
        <v>16201</v>
      </c>
      <c r="C217" s="99" t="s">
        <v>202</v>
      </c>
      <c r="D217" s="100" t="n">
        <v>628159.700715385</v>
      </c>
      <c r="E217" s="100" t="n">
        <v>1768.10451307201</v>
      </c>
      <c r="F217" s="100" t="n">
        <v>355.272946859903</v>
      </c>
    </row>
    <row r="218" customFormat="false" ht="12.75" hidden="false" customHeight="false" outlineLevel="0" collapsed="false">
      <c r="A218" s="98" t="n">
        <v>2</v>
      </c>
      <c r="B218" s="98" t="n">
        <v>16201</v>
      </c>
      <c r="C218" s="99" t="s">
        <v>202</v>
      </c>
      <c r="D218" s="100" t="n">
        <v>2140412.98495362</v>
      </c>
      <c r="E218" s="100" t="n">
        <v>6573.56888327002</v>
      </c>
      <c r="F218" s="100" t="n">
        <v>325.60896872946</v>
      </c>
    </row>
    <row r="219" customFormat="false" ht="12.75" hidden="false" customHeight="false" outlineLevel="0" collapsed="false">
      <c r="A219" s="98" t="n">
        <v>3</v>
      </c>
      <c r="B219" s="98" t="n">
        <v>16201</v>
      </c>
      <c r="C219" s="99" t="s">
        <v>202</v>
      </c>
      <c r="D219" s="100" t="n">
        <v>1974045.49839362</v>
      </c>
      <c r="E219" s="100" t="n">
        <v>6210.11729572001</v>
      </c>
      <c r="F219" s="100" t="n">
        <v>317.875718668651</v>
      </c>
    </row>
    <row r="220" customFormat="false" ht="12.75" hidden="false" customHeight="false" outlineLevel="0" collapsed="false">
      <c r="A220" s="98" t="n">
        <v>4</v>
      </c>
      <c r="B220" s="98" t="n">
        <v>16201</v>
      </c>
      <c r="C220" s="99" t="s">
        <v>202</v>
      </c>
      <c r="D220" s="100" t="n">
        <v>2558802.58112664</v>
      </c>
      <c r="E220" s="100" t="n">
        <v>8239.11190913801</v>
      </c>
      <c r="F220" s="100" t="n">
        <v>310.567766204106</v>
      </c>
    </row>
    <row r="221" customFormat="false" ht="12.75" hidden="false" customHeight="false" outlineLevel="0" collapsed="false">
      <c r="A221" s="98" t="n">
        <v>5</v>
      </c>
      <c r="B221" s="98" t="n">
        <v>16201</v>
      </c>
      <c r="C221" s="99" t="s">
        <v>202</v>
      </c>
      <c r="D221" s="100" t="n">
        <v>2594915.61954625</v>
      </c>
      <c r="E221" s="100" t="n">
        <v>7456.26611382001</v>
      </c>
      <c r="F221" s="100" t="n">
        <v>348.018107177886</v>
      </c>
    </row>
    <row r="222" customFormat="false" ht="12.75" hidden="false" customHeight="false" outlineLevel="0" collapsed="false">
      <c r="A222" s="98" t="n">
        <v>6</v>
      </c>
      <c r="B222" s="98" t="n">
        <v>16201</v>
      </c>
      <c r="C222" s="99" t="s">
        <v>202</v>
      </c>
      <c r="D222" s="100" t="n">
        <v>1707324.92741513</v>
      </c>
      <c r="E222" s="100" t="n">
        <v>4190.638440564</v>
      </c>
      <c r="F222" s="100" t="n">
        <v>407.414037653259</v>
      </c>
    </row>
    <row r="223" customFormat="false" ht="12.75" hidden="false" customHeight="false" outlineLevel="0" collapsed="false">
      <c r="A223" s="98" t="n">
        <v>1</v>
      </c>
      <c r="B223" s="98" t="n">
        <v>17118</v>
      </c>
      <c r="C223" s="99" t="s">
        <v>241</v>
      </c>
      <c r="D223" s="100" t="n">
        <v>136233.733967352</v>
      </c>
      <c r="E223" s="100" t="n">
        <v>819.990498815999</v>
      </c>
      <c r="F223" s="100" t="n">
        <v>166.140625</v>
      </c>
    </row>
    <row r="224" customFormat="false" ht="12.75" hidden="false" customHeight="false" outlineLevel="0" collapsed="false">
      <c r="A224" s="98" t="n">
        <v>2</v>
      </c>
      <c r="B224" s="98" t="n">
        <v>17118</v>
      </c>
      <c r="C224" s="99" t="s">
        <v>241</v>
      </c>
      <c r="D224" s="100" t="n">
        <v>762611.659435542</v>
      </c>
      <c r="E224" s="100" t="n">
        <v>4733.55322887402</v>
      </c>
      <c r="F224" s="100" t="n">
        <v>161.107654770568</v>
      </c>
    </row>
    <row r="225" customFormat="false" ht="12.75" hidden="false" customHeight="false" outlineLevel="0" collapsed="false">
      <c r="A225" s="98" t="n">
        <v>3</v>
      </c>
      <c r="B225" s="98" t="n">
        <v>17118</v>
      </c>
      <c r="C225" s="99" t="s">
        <v>241</v>
      </c>
      <c r="D225" s="100" t="n">
        <v>1073883.14586372</v>
      </c>
      <c r="E225" s="100" t="n">
        <v>7238.98243279803</v>
      </c>
      <c r="F225" s="100" t="n">
        <v>148.347251265347</v>
      </c>
    </row>
    <row r="226" customFormat="false" ht="12.75" hidden="false" customHeight="false" outlineLevel="0" collapsed="false">
      <c r="A226" s="98" t="n">
        <v>4</v>
      </c>
      <c r="B226" s="98" t="n">
        <v>17118</v>
      </c>
      <c r="C226" s="99" t="s">
        <v>241</v>
      </c>
      <c r="D226" s="100" t="n">
        <v>671714.085043103</v>
      </c>
      <c r="E226" s="100" t="n">
        <v>3953.18938839302</v>
      </c>
      <c r="F226" s="100" t="n">
        <v>169.91700094494</v>
      </c>
    </row>
    <row r="227" customFormat="false" ht="12.75" hidden="false" customHeight="false" outlineLevel="0" collapsed="false">
      <c r="A227" s="98" t="n">
        <v>5</v>
      </c>
      <c r="B227" s="98" t="n">
        <v>17118</v>
      </c>
      <c r="C227" s="99" t="s">
        <v>241</v>
      </c>
      <c r="D227" s="100" t="n">
        <v>595758.651135148</v>
      </c>
      <c r="E227" s="100" t="n">
        <v>3712.794067999</v>
      </c>
      <c r="F227" s="100" t="n">
        <v>160.461000589842</v>
      </c>
    </row>
    <row r="228" customFormat="false" ht="12.75" hidden="false" customHeight="false" outlineLevel="0" collapsed="false">
      <c r="A228" s="98" t="n">
        <v>6</v>
      </c>
      <c r="B228" s="98" t="n">
        <v>17118</v>
      </c>
      <c r="C228" s="99" t="s">
        <v>241</v>
      </c>
      <c r="D228" s="100" t="n">
        <v>1109256.25595401</v>
      </c>
      <c r="E228" s="100" t="n">
        <v>5160.98509552901</v>
      </c>
      <c r="F228" s="100" t="n">
        <v>214.931110131468</v>
      </c>
    </row>
    <row r="229" customFormat="false" ht="12.75" hidden="false" customHeight="false" outlineLevel="0" collapsed="false">
      <c r="A229" s="98" t="n">
        <v>1</v>
      </c>
      <c r="B229" s="98" t="n">
        <v>18102</v>
      </c>
      <c r="C229" s="99" t="s">
        <v>259</v>
      </c>
      <c r="D229" s="100" t="n">
        <v>1158710.63658473</v>
      </c>
      <c r="E229" s="100" t="n">
        <v>11736.114014304</v>
      </c>
      <c r="F229" s="100" t="n">
        <v>98.7303493449779</v>
      </c>
    </row>
    <row r="230" customFormat="false" ht="12.75" hidden="false" customHeight="false" outlineLevel="0" collapsed="false">
      <c r="A230" s="98" t="n">
        <v>2</v>
      </c>
      <c r="B230" s="98" t="n">
        <v>18102</v>
      </c>
      <c r="C230" s="99" t="s">
        <v>259</v>
      </c>
      <c r="D230" s="100" t="n">
        <v>356255.94529902</v>
      </c>
      <c r="E230" s="100" t="n">
        <v>3359.591423804</v>
      </c>
      <c r="F230" s="100" t="n">
        <v>106.041449794999</v>
      </c>
    </row>
    <row r="231" customFormat="false" ht="12.75" hidden="false" customHeight="false" outlineLevel="0" collapsed="false">
      <c r="A231" s="98" t="n">
        <v>3</v>
      </c>
      <c r="B231" s="98" t="n">
        <v>18102</v>
      </c>
      <c r="C231" s="99" t="s">
        <v>259</v>
      </c>
      <c r="D231" s="100" t="n">
        <v>499169.790700986</v>
      </c>
      <c r="E231" s="100" t="n">
        <v>2419.759057108</v>
      </c>
      <c r="F231" s="100" t="n">
        <v>206.289047347373</v>
      </c>
    </row>
    <row r="232" customFormat="false" ht="12.75" hidden="false" customHeight="false" outlineLevel="0" collapsed="false">
      <c r="A232" s="98" t="n">
        <v>4</v>
      </c>
      <c r="B232" s="98" t="n">
        <v>18102</v>
      </c>
      <c r="C232" s="99" t="s">
        <v>259</v>
      </c>
      <c r="D232" s="100" t="n">
        <v>513336.469949155</v>
      </c>
      <c r="E232" s="100" t="n">
        <v>5335.549740789</v>
      </c>
      <c r="F232" s="100" t="n">
        <v>96.2106052586898</v>
      </c>
    </row>
    <row r="233" customFormat="false" ht="12.75" hidden="false" customHeight="false" outlineLevel="0" collapsed="false">
      <c r="A233" s="98" t="n">
        <v>5</v>
      </c>
      <c r="B233" s="98" t="n">
        <v>18102</v>
      </c>
      <c r="C233" s="99" t="s">
        <v>259</v>
      </c>
      <c r="D233" s="100" t="n">
        <v>1636752.60148229</v>
      </c>
      <c r="E233" s="100" t="n">
        <v>6227.82257994</v>
      </c>
      <c r="F233" s="100" t="n">
        <v>262.812978448409</v>
      </c>
    </row>
    <row r="234" customFormat="false" ht="12.75" hidden="false" customHeight="false" outlineLevel="0" collapsed="false">
      <c r="A234" s="98" t="n">
        <v>6</v>
      </c>
      <c r="B234" s="98" t="n">
        <v>18102</v>
      </c>
      <c r="C234" s="99" t="s">
        <v>259</v>
      </c>
      <c r="D234" s="100" t="n">
        <v>1110718.238705</v>
      </c>
      <c r="E234" s="100" t="n">
        <v>3587.464747966</v>
      </c>
      <c r="F234" s="100" t="n">
        <v>309.610913761523</v>
      </c>
    </row>
    <row r="235" customFormat="false" ht="12.75" hidden="false" customHeight="false" outlineLevel="0" collapsed="false">
      <c r="A235" s="98" t="n">
        <v>1</v>
      </c>
      <c r="B235" s="98" t="n">
        <v>18109</v>
      </c>
      <c r="C235" s="99" t="s">
        <v>263</v>
      </c>
      <c r="D235" s="100" t="n">
        <v>123037.011877032</v>
      </c>
      <c r="E235" s="100" t="n">
        <v>794.365795727999</v>
      </c>
      <c r="F235" s="100" t="n">
        <v>154.887096774194</v>
      </c>
    </row>
    <row r="236" customFormat="false" ht="12.75" hidden="false" customHeight="false" outlineLevel="0" collapsed="false">
      <c r="A236" s="98" t="n">
        <v>2</v>
      </c>
      <c r="B236" s="98" t="n">
        <v>18109</v>
      </c>
      <c r="C236" s="99" t="s">
        <v>263</v>
      </c>
      <c r="D236" s="100" t="n">
        <v>629041.282922476</v>
      </c>
      <c r="E236" s="100" t="n">
        <v>2881.467755772</v>
      </c>
      <c r="F236" s="100" t="n">
        <v>218.305855292816</v>
      </c>
    </row>
    <row r="237" customFormat="false" ht="12.75" hidden="false" customHeight="false" outlineLevel="0" collapsed="false">
      <c r="A237" s="98" t="n">
        <v>3</v>
      </c>
      <c r="B237" s="98" t="n">
        <v>18109</v>
      </c>
      <c r="C237" s="99" t="s">
        <v>263</v>
      </c>
      <c r="D237" s="100" t="n">
        <v>1641324.82072729</v>
      </c>
      <c r="E237" s="100" t="n">
        <v>9046.24360668604</v>
      </c>
      <c r="F237" s="100" t="n">
        <v>181.43716796596</v>
      </c>
    </row>
    <row r="238" customFormat="false" ht="12.75" hidden="false" customHeight="false" outlineLevel="0" collapsed="false">
      <c r="A238" s="98" t="n">
        <v>4</v>
      </c>
      <c r="B238" s="98" t="n">
        <v>18109</v>
      </c>
      <c r="C238" s="99" t="s">
        <v>263</v>
      </c>
      <c r="D238" s="100" t="n">
        <v>848842.082223983</v>
      </c>
      <c r="E238" s="100" t="n">
        <v>5890.113434468</v>
      </c>
      <c r="F238" s="100" t="n">
        <v>144.113027986302</v>
      </c>
    </row>
    <row r="239" customFormat="false" ht="12.75" hidden="false" customHeight="false" outlineLevel="0" collapsed="false">
      <c r="A239" s="98" t="n">
        <v>5</v>
      </c>
      <c r="B239" s="98" t="n">
        <v>18109</v>
      </c>
      <c r="C239" s="99" t="s">
        <v>263</v>
      </c>
      <c r="D239" s="100" t="n">
        <v>1251356.46224513</v>
      </c>
      <c r="E239" s="100" t="n">
        <v>6225.94139184399</v>
      </c>
      <c r="F239" s="100" t="n">
        <v>200.990723087181</v>
      </c>
    </row>
    <row r="240" customFormat="false" ht="12.75" hidden="false" customHeight="false" outlineLevel="0" collapsed="false">
      <c r="A240" s="98" t="n">
        <v>6</v>
      </c>
      <c r="B240" s="98" t="n">
        <v>18109</v>
      </c>
      <c r="C240" s="99" t="s">
        <v>263</v>
      </c>
      <c r="D240" s="100" t="n">
        <v>781204.475775438</v>
      </c>
      <c r="E240" s="100" t="n">
        <v>3829.993518449</v>
      </c>
      <c r="F240" s="100" t="n">
        <v>203.970182198062</v>
      </c>
    </row>
  </sheetData>
  <autoFilter ref="A1:F24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39.85"/>
    <col collapsed="false" customWidth="true" hidden="false" outlineLevel="0" max="2" min="2" style="101" width="14.99"/>
    <col collapsed="false" customWidth="true" hidden="false" outlineLevel="0" max="3" min="3" style="101" width="9.85"/>
    <col collapsed="false" customWidth="false" hidden="false" outlineLevel="0" max="257" min="4" style="101" width="9.14"/>
  </cols>
  <sheetData>
    <row r="1" customFormat="false" ht="12.75" hidden="false" customHeight="false" outlineLevel="0" collapsed="false">
      <c r="B1" s="101" t="n">
        <v>6931.14581843177</v>
      </c>
      <c r="C1" s="102" t="n">
        <v>28850013.8816753</v>
      </c>
    </row>
    <row r="2" customFormat="false" ht="12.75" hidden="false" customHeight="false" outlineLevel="0" collapsed="false">
      <c r="C2" s="102" t="n">
        <v>27798395.8603469</v>
      </c>
    </row>
    <row r="3" customFormat="false" ht="12.75" hidden="false" customHeight="false" outlineLevel="0" collapsed="false">
      <c r="C3" s="101" t="n">
        <v>0.963548786297245</v>
      </c>
      <c r="D3" s="101" t="n">
        <v>52</v>
      </c>
    </row>
    <row r="9" customFormat="false" ht="12.75" hidden="false" customHeight="false" outlineLevel="0" collapsed="false">
      <c r="A9" s="101" t="s">
        <v>281</v>
      </c>
      <c r="B9" s="101" t="s">
        <v>282</v>
      </c>
      <c r="C9" s="101" t="s">
        <v>283</v>
      </c>
      <c r="D9" s="101" t="s">
        <v>284</v>
      </c>
      <c r="F9" s="101" t="s">
        <v>286</v>
      </c>
      <c r="G9" s="101" t="s">
        <v>287</v>
      </c>
      <c r="H9" s="101" t="s">
        <v>288</v>
      </c>
      <c r="I9" s="101" t="s">
        <v>289</v>
      </c>
      <c r="J9" s="101" t="s">
        <v>290</v>
      </c>
      <c r="K9" s="101" t="s">
        <v>291</v>
      </c>
    </row>
    <row r="10" customFormat="false" ht="60" hidden="false" customHeight="false" outlineLevel="0" collapsed="false">
      <c r="A10" s="103" t="s">
        <v>423</v>
      </c>
      <c r="B10" s="104" t="s">
        <v>424</v>
      </c>
      <c r="C10" s="104" t="s">
        <v>425</v>
      </c>
      <c r="D10" s="104" t="s">
        <v>426</v>
      </c>
      <c r="E10" s="105" t="s">
        <v>427</v>
      </c>
      <c r="F10" s="105" t="s">
        <v>428</v>
      </c>
      <c r="G10" s="105" t="s">
        <v>429</v>
      </c>
      <c r="H10" s="105" t="s">
        <v>430</v>
      </c>
      <c r="I10" s="105" t="s">
        <v>431</v>
      </c>
      <c r="J10" s="105" t="s">
        <v>432</v>
      </c>
      <c r="K10" s="105" t="s">
        <v>433</v>
      </c>
    </row>
    <row r="11" customFormat="false" ht="12.75" hidden="false" customHeight="false" outlineLevel="0" collapsed="false">
      <c r="A11" s="106" t="s">
        <v>62</v>
      </c>
      <c r="B11" s="107" t="n">
        <f aca="false">C11/$C$1*100</f>
        <v>15.7419787553836</v>
      </c>
      <c r="C11" s="108" t="n">
        <v>4541563.05617856</v>
      </c>
      <c r="D11" s="109" t="n">
        <f aca="false">VLOOKUP(A11,'Santo East Coast'!$P$11:$Q$90,2)</f>
        <v>30</v>
      </c>
      <c r="E11" s="110" t="n">
        <f aca="false">VLOOKUP(A11,'Santo East Coast'!$P$11:$X$90,4)</f>
        <v>1</v>
      </c>
      <c r="F11" s="109" t="n">
        <f aca="false">C11/30/D11</f>
        <v>5046.18117353173</v>
      </c>
      <c r="G11" s="111" t="n">
        <f aca="false">VLOOKUP(A11,'kCal values'!$A$2:$F$134,6)</f>
        <v>99</v>
      </c>
      <c r="H11" s="109" t="n">
        <f aca="false">F11*(G11*E11*1000)/100</f>
        <v>4995719.36179641</v>
      </c>
      <c r="I11" s="109" t="n">
        <f aca="false">H11/$B$1</f>
        <v>720.763852422706</v>
      </c>
      <c r="J11" s="112" t="n">
        <f aca="false">C11/30/H11</f>
        <v>0.0303030303030303</v>
      </c>
      <c r="K11" s="112" t="n">
        <f aca="false">I11*J11</f>
        <v>21.8413288612941</v>
      </c>
    </row>
    <row r="12" customFormat="false" ht="12.75" hidden="false" customHeight="false" outlineLevel="0" collapsed="false">
      <c r="A12" s="106" t="s">
        <v>13</v>
      </c>
      <c r="B12" s="107" t="n">
        <f aca="false">C12/$C$1*100</f>
        <v>10.8292076486994</v>
      </c>
      <c r="C12" s="108" t="n">
        <v>3124227.90992523</v>
      </c>
      <c r="D12" s="109" t="n">
        <f aca="false">VLOOKUP(A12,'Santo East Coast'!$P$11:$Q$90,2)</f>
        <v>55</v>
      </c>
      <c r="E12" s="110" t="n">
        <f aca="false">VLOOKUP(A12,'Santo East Coast'!$P$11:$X$90,4)</f>
        <v>1</v>
      </c>
      <c r="F12" s="109" t="n">
        <f aca="false">C12/30/D12</f>
        <v>1893.47146056074</v>
      </c>
      <c r="G12" s="111" t="n">
        <f aca="false">VLOOKUP(A12,'kCal values'!$A$2:$F$134,6)</f>
        <v>111</v>
      </c>
      <c r="H12" s="109" t="n">
        <f aca="false">F12*(G12*E12*1000)/100</f>
        <v>2101753.32122243</v>
      </c>
      <c r="I12" s="109" t="n">
        <f aca="false">H12/$B$1</f>
        <v>303.233170428085</v>
      </c>
      <c r="J12" s="112" t="n">
        <f aca="false">C12/30/H12</f>
        <v>0.0495495495495496</v>
      </c>
      <c r="K12" s="112" t="n">
        <f aca="false">I12*J12</f>
        <v>15.0250670031934</v>
      </c>
    </row>
    <row r="13" customFormat="false" ht="12.75" hidden="false" customHeight="false" outlineLevel="0" collapsed="false">
      <c r="A13" s="106" t="s">
        <v>56</v>
      </c>
      <c r="B13" s="107" t="n">
        <f aca="false">C13/$C$1*100</f>
        <v>10.4555763181821</v>
      </c>
      <c r="C13" s="108" t="n">
        <v>3016435.21920468</v>
      </c>
      <c r="D13" s="109" t="n">
        <f aca="false">VLOOKUP(A13,'Santo East Coast'!$P$11:$Q$90,2)</f>
        <v>60</v>
      </c>
      <c r="E13" s="110" t="n">
        <f aca="false">VLOOKUP(A13,'Santo East Coast'!$P$11:$X$90,4)</f>
        <v>1</v>
      </c>
      <c r="F13" s="109" t="n">
        <f aca="false">C13/30/D13</f>
        <v>1675.7973440026</v>
      </c>
      <c r="G13" s="111" t="n">
        <f aca="false">VLOOKUP(A13,'kCal values'!$A$2:$F$134,6)</f>
        <v>115</v>
      </c>
      <c r="H13" s="109" t="n">
        <f aca="false">F13*(G13*E13*1000)/100</f>
        <v>1927166.94560299</v>
      </c>
      <c r="I13" s="109" t="n">
        <f aca="false">H13/$B$1</f>
        <v>278.044495973255</v>
      </c>
      <c r="J13" s="112" t="n">
        <f aca="false">C13/30/H13</f>
        <v>0.0521739130434783</v>
      </c>
      <c r="K13" s="112" t="n">
        <f aca="false">I13*J13</f>
        <v>14.5066693551263</v>
      </c>
    </row>
    <row r="14" customFormat="false" ht="12.75" hidden="false" customHeight="false" outlineLevel="0" collapsed="false">
      <c r="A14" s="106" t="s">
        <v>173</v>
      </c>
      <c r="B14" s="107" t="n">
        <f aca="false">C14/$C$1*100</f>
        <v>10.2397124825929</v>
      </c>
      <c r="C14" s="108" t="n">
        <v>2954158.47267169</v>
      </c>
      <c r="D14" s="109" t="n">
        <f aca="false">VLOOKUP(A14,'Santo East Coast'!$P$11:$Q$90,2)</f>
        <v>170</v>
      </c>
      <c r="E14" s="110" t="n">
        <f aca="false">VLOOKUP(A14,'Santo East Coast'!$P$11:$X$90,4)</f>
        <v>1</v>
      </c>
      <c r="F14" s="109" t="n">
        <f aca="false">C14/30/D14</f>
        <v>579.24675934739</v>
      </c>
      <c r="G14" s="111" t="n">
        <f aca="false">VLOOKUP(A14,'kCal values'!$A$2:$F$134,6)</f>
        <v>123</v>
      </c>
      <c r="H14" s="109" t="n">
        <f aca="false">F14*(G14*E14*1000)/100</f>
        <v>712473.513997289</v>
      </c>
      <c r="I14" s="109" t="n">
        <f aca="false">H14/$B$1</f>
        <v>102.793034898015</v>
      </c>
      <c r="J14" s="112" t="n">
        <f aca="false">C14/30/H14</f>
        <v>0.138211382113821</v>
      </c>
      <c r="K14" s="112" t="n">
        <f aca="false">I14*J14</f>
        <v>14.2071674249289</v>
      </c>
    </row>
    <row r="15" customFormat="false" ht="12.75" hidden="false" customHeight="false" outlineLevel="0" collapsed="false">
      <c r="A15" s="106" t="s">
        <v>48</v>
      </c>
      <c r="B15" s="107" t="n">
        <f aca="false">C15/$C$1*100</f>
        <v>5.23024107116682</v>
      </c>
      <c r="C15" s="108" t="n">
        <v>1508925.27507671</v>
      </c>
      <c r="D15" s="109" t="n">
        <f aca="false">VLOOKUP(A15,'Santo East Coast'!$P$11:$Q$90,2)</f>
        <v>25</v>
      </c>
      <c r="E15" s="110" t="n">
        <f aca="false">VLOOKUP(A15,'Santo East Coast'!$P$11:$X$90,4)</f>
        <v>1</v>
      </c>
      <c r="F15" s="109" t="n">
        <f aca="false">C15/30/D15</f>
        <v>2011.90036676895</v>
      </c>
      <c r="G15" s="111" t="n">
        <f aca="false">VLOOKUP(A15,'kCal values'!$A$2:$F$134,6)</f>
        <v>151</v>
      </c>
      <c r="H15" s="109" t="n">
        <f aca="false">F15*(G15*E15*1000)/100</f>
        <v>3037969.55382111</v>
      </c>
      <c r="I15" s="109" t="n">
        <f aca="false">H15/$B$1</f>
        <v>438.306974547028</v>
      </c>
      <c r="J15" s="112" t="n">
        <f aca="false">C15/30/H15</f>
        <v>0.0165562913907285</v>
      </c>
      <c r="K15" s="112" t="n">
        <f aca="false">I15*J15</f>
        <v>7.25673798918921</v>
      </c>
    </row>
    <row r="16" customFormat="false" ht="12.75" hidden="false" customHeight="false" outlineLevel="0" collapsed="false">
      <c r="A16" s="106" t="s">
        <v>46</v>
      </c>
      <c r="B16" s="107" t="n">
        <f aca="false">C16/$C$1*100</f>
        <v>4.24178644833073</v>
      </c>
      <c r="C16" s="108" t="n">
        <v>1223755.97917444</v>
      </c>
      <c r="D16" s="109" t="n">
        <f aca="false">VLOOKUP(A16,'Santo East Coast'!$P$11:$Q$90,2)</f>
        <v>35</v>
      </c>
      <c r="E16" s="110" t="n">
        <f aca="false">VLOOKUP(A16,'Santo East Coast'!$P$11:$X$90,4)</f>
        <v>1</v>
      </c>
      <c r="F16" s="109" t="n">
        <f aca="false">C16/30/D16</f>
        <v>1165.48188492804</v>
      </c>
      <c r="G16" s="111" t="n">
        <f aca="false">VLOOKUP(A16,'kCal values'!$A$2:$F$134,6)</f>
        <v>29</v>
      </c>
      <c r="H16" s="109" t="n">
        <f aca="false">F16*(G16*E16*1000)/100</f>
        <v>337989.746629131</v>
      </c>
      <c r="I16" s="109" t="n">
        <f aca="false">H16/$B$1</f>
        <v>48.7639065001815</v>
      </c>
      <c r="J16" s="112" t="n">
        <f aca="false">C16/30/H16</f>
        <v>0.120689655172414</v>
      </c>
      <c r="K16" s="112" t="n">
        <f aca="false">I16*J16</f>
        <v>5.88529906036673</v>
      </c>
    </row>
    <row r="17" customFormat="false" ht="12.75" hidden="false" customHeight="false" outlineLevel="0" collapsed="false">
      <c r="A17" s="106" t="s">
        <v>58</v>
      </c>
      <c r="B17" s="107" t="n">
        <f aca="false">C17/$C$1*100</f>
        <v>4.02604076684052</v>
      </c>
      <c r="C17" s="108" t="n">
        <v>1161513.3201154</v>
      </c>
      <c r="D17" s="109" t="n">
        <f aca="false">VLOOKUP(A17,'Santo East Coast'!$P$11:$Q$90,2)</f>
        <v>30</v>
      </c>
      <c r="E17" s="110" t="n">
        <f aca="false">VLOOKUP(A17,'Santo East Coast'!$P$11:$X$90,4)</f>
        <v>1</v>
      </c>
      <c r="F17" s="109" t="n">
        <f aca="false">C17/30/D17</f>
        <v>1290.57035568378</v>
      </c>
      <c r="G17" s="111" t="n">
        <f aca="false">VLOOKUP(A17,'kCal values'!$A$2:$F$134,6)</f>
        <v>129</v>
      </c>
      <c r="H17" s="109" t="n">
        <f aca="false">F17*(G17*E17*1000)/100</f>
        <v>1664835.75883207</v>
      </c>
      <c r="I17" s="109" t="n">
        <f aca="false">H17/$B$1</f>
        <v>240.196325751051</v>
      </c>
      <c r="J17" s="112" t="n">
        <f aca="false">C17/30/H17</f>
        <v>0.0232558139534884</v>
      </c>
      <c r="K17" s="112" t="n">
        <f aca="false">I17*J17</f>
        <v>5.58596106397792</v>
      </c>
    </row>
    <row r="18" customFormat="false" ht="12.75" hidden="false" customHeight="false" outlineLevel="0" collapsed="false">
      <c r="A18" s="106" t="s">
        <v>85</v>
      </c>
      <c r="B18" s="107" t="n">
        <f aca="false">C18/$C$1*100</f>
        <v>3.42240174232987</v>
      </c>
      <c r="C18" s="108" t="n">
        <v>987363.377748866</v>
      </c>
      <c r="D18" s="109" t="n">
        <f aca="false">VLOOKUP(A18,'Santo East Coast'!$P$11:$Q$90,2)</f>
        <v>65</v>
      </c>
      <c r="E18" s="110" t="n">
        <f aca="false">VLOOKUP(A18,'Santo East Coast'!$P$11:$X$90,4)</f>
        <v>1</v>
      </c>
      <c r="F18" s="109" t="n">
        <f aca="false">C18/30/D18</f>
        <v>506.340193717367</v>
      </c>
      <c r="G18" s="111" t="n">
        <f aca="false">VLOOKUP(A18,'kCal values'!$A$2:$F$134,6)</f>
        <v>72</v>
      </c>
      <c r="H18" s="109" t="n">
        <f aca="false">F18*(G18*E18*1000)/100</f>
        <v>364564.939476505</v>
      </c>
      <c r="I18" s="109" t="n">
        <f aca="false">H18/$B$1</f>
        <v>52.598076714391</v>
      </c>
      <c r="J18" s="112" t="n">
        <f aca="false">C18/30/H18</f>
        <v>0.0902777777777778</v>
      </c>
      <c r="K18" s="112" t="n">
        <f aca="false">I18*J18</f>
        <v>4.7484374811603</v>
      </c>
    </row>
    <row r="19" customFormat="false" ht="12.75" hidden="false" customHeight="false" outlineLevel="0" collapsed="false">
      <c r="A19" s="106" t="s">
        <v>17</v>
      </c>
      <c r="B19" s="107" t="n">
        <f aca="false">C19/$C$1*100</f>
        <v>3.38306864556176</v>
      </c>
      <c r="C19" s="108" t="n">
        <v>976015.773871172</v>
      </c>
      <c r="D19" s="109" t="n">
        <f aca="false">VLOOKUP(A19,'Santo East Coast'!$P$11:$Q$90,2)</f>
        <v>30</v>
      </c>
      <c r="E19" s="110" t="n">
        <f aca="false">VLOOKUP(A19,'Santo East Coast'!$P$11:$X$90,4)</f>
        <v>1</v>
      </c>
      <c r="F19" s="109" t="n">
        <f aca="false">C19/30/D19</f>
        <v>1084.46197096797</v>
      </c>
      <c r="G19" s="111" t="n">
        <f aca="false">VLOOKUP(A19,'kCal values'!$A$2:$F$134,6)</f>
        <v>283</v>
      </c>
      <c r="H19" s="109" t="n">
        <f aca="false">F19*(G19*E19*1000)/100</f>
        <v>3069027.37783935</v>
      </c>
      <c r="I19" s="109" t="n">
        <f aca="false">H19/$B$1</f>
        <v>442.787882153336</v>
      </c>
      <c r="J19" s="112" t="n">
        <f aca="false">C19/30/H19</f>
        <v>0.0106007067137809</v>
      </c>
      <c r="K19" s="112" t="n">
        <f aca="false">I19*J19</f>
        <v>4.6938644751237</v>
      </c>
    </row>
    <row r="20" customFormat="false" ht="12.75" hidden="false" customHeight="false" outlineLevel="0" collapsed="false">
      <c r="A20" s="106" t="s">
        <v>35</v>
      </c>
      <c r="B20" s="107" t="n">
        <f aca="false">C20/$C$1*100</f>
        <v>2.43326858435625</v>
      </c>
      <c r="C20" s="108" t="n">
        <v>701998.324365222</v>
      </c>
      <c r="D20" s="109" t="n">
        <f aca="false">VLOOKUP(A20,'Santo East Coast'!$P$11:$Q$90,2)</f>
        <v>40</v>
      </c>
      <c r="E20" s="110" t="n">
        <f aca="false">VLOOKUP(A20,'Santo East Coast'!$P$11:$X$90,4)</f>
        <v>1</v>
      </c>
      <c r="F20" s="109" t="n">
        <f aca="false">C20/30/D20</f>
        <v>584.998603637685</v>
      </c>
      <c r="G20" s="111" t="n">
        <f aca="false">VLOOKUP(A20,'kCal values'!$A$2:$F$134,6)</f>
        <v>103</v>
      </c>
      <c r="H20" s="109" t="n">
        <f aca="false">F20*(G20*E20*1000)/100</f>
        <v>602548.561746815</v>
      </c>
      <c r="I20" s="109" t="n">
        <f aca="false">H20/$B$1</f>
        <v>86.933470674427</v>
      </c>
      <c r="J20" s="112" t="n">
        <f aca="false">C20/30/H20</f>
        <v>0.0388349514563107</v>
      </c>
      <c r="K20" s="112" t="n">
        <f aca="false">I20*J20</f>
        <v>3.37605711356998</v>
      </c>
    </row>
    <row r="21" customFormat="false" ht="12.75" hidden="false" customHeight="false" outlineLevel="0" collapsed="false">
      <c r="A21" s="106" t="s">
        <v>124</v>
      </c>
      <c r="B21" s="107" t="n">
        <f aca="false">C21/$C$1*100</f>
        <v>2.03534325500037</v>
      </c>
      <c r="C21" s="108" t="n">
        <v>587196.811607349</v>
      </c>
      <c r="D21" s="109" t="n">
        <f aca="false">VLOOKUP(A21,'Santo East Coast'!$P$11:$Q$90,2)</f>
        <v>500</v>
      </c>
      <c r="E21" s="110" t="n">
        <f aca="false">VLOOKUP(A21,'Santo East Coast'!$P$11:$X$90,4)</f>
        <v>1</v>
      </c>
      <c r="F21" s="109" t="n">
        <f aca="false">C21/30/D21</f>
        <v>39.1464541071566</v>
      </c>
      <c r="G21" s="111" t="n">
        <f aca="false">VLOOKUP(A21,'kCal values'!$A$2:$F$134,6)</f>
        <v>231</v>
      </c>
      <c r="H21" s="109" t="n">
        <f aca="false">F21*(G21*E21*1000)/100</f>
        <v>90428.3089875317</v>
      </c>
      <c r="I21" s="109" t="n">
        <f aca="false">H21/$B$1</f>
        <v>13.0466608777814</v>
      </c>
      <c r="J21" s="112" t="n">
        <f aca="false">C21/30/H21</f>
        <v>0.216450216450216</v>
      </c>
      <c r="K21" s="112" t="n">
        <f aca="false">I21*J21</f>
        <v>2.82395257094835</v>
      </c>
    </row>
    <row r="22" customFormat="false" ht="12.75" hidden="false" customHeight="false" outlineLevel="0" collapsed="false">
      <c r="A22" s="106" t="s">
        <v>139</v>
      </c>
      <c r="B22" s="107" t="n">
        <f aca="false">C22/$C$1*100</f>
        <v>1.84582580867007</v>
      </c>
      <c r="C22" s="108" t="n">
        <v>532521.00203286</v>
      </c>
      <c r="D22" s="109" t="n">
        <f aca="false">VLOOKUP(A22,'Santo East Coast'!$P$11:$Q$90,2)</f>
        <v>350</v>
      </c>
      <c r="E22" s="110" t="n">
        <f aca="false">VLOOKUP(A22,'Santo East Coast'!$P$11:$X$90,4)</f>
        <v>1</v>
      </c>
      <c r="F22" s="109" t="n">
        <f aca="false">C22/30/D22</f>
        <v>50.7162859078914</v>
      </c>
      <c r="G22" s="111" t="n">
        <f aca="false">VLOOKUP(A22,'kCal values'!$A$2:$F$134,6)</f>
        <v>81</v>
      </c>
      <c r="H22" s="109" t="n">
        <f aca="false">F22*(G22*E22*1000)/100</f>
        <v>41080.191585392</v>
      </c>
      <c r="I22" s="109" t="n">
        <f aca="false">H22/$B$1</f>
        <v>5.92689760993757</v>
      </c>
      <c r="J22" s="112" t="n">
        <f aca="false">C22/30/H22</f>
        <v>0.432098765432099</v>
      </c>
      <c r="K22" s="112" t="n">
        <f aca="false">I22*J22</f>
        <v>2.56100514009648</v>
      </c>
    </row>
    <row r="23" customFormat="false" ht="12.75" hidden="false" customHeight="false" outlineLevel="0" collapsed="false">
      <c r="A23" s="106" t="s">
        <v>153</v>
      </c>
      <c r="B23" s="107" t="n">
        <f aca="false">C23/$C$1*100</f>
        <v>1.55959449155844</v>
      </c>
      <c r="C23" s="108" t="n">
        <v>449943.227312455</v>
      </c>
      <c r="D23" s="109" t="n">
        <f aca="false">VLOOKUP(A23,'Santo East Coast'!$P$11:$Q$90,2)</f>
        <v>200</v>
      </c>
      <c r="E23" s="110" t="n">
        <f aca="false">VLOOKUP(A23,'Santo East Coast'!$P$11:$X$90,4)</f>
        <v>1</v>
      </c>
      <c r="F23" s="109" t="n">
        <f aca="false">C23/30/D23</f>
        <v>74.9905378854092</v>
      </c>
      <c r="G23" s="111" t="n">
        <f aca="false">VLOOKUP(A23,'kCal values'!$A$2:$F$134,6)</f>
        <v>242</v>
      </c>
      <c r="H23" s="109" t="n">
        <f aca="false">F23*(G23*E23*1000)/100</f>
        <v>181477.10168269</v>
      </c>
      <c r="I23" s="109" t="n">
        <f aca="false">H23/$B$1</f>
        <v>26.1828428425347</v>
      </c>
      <c r="J23" s="112" t="n">
        <f aca="false">C23/30/H23</f>
        <v>0.0826446280991735</v>
      </c>
      <c r="K23" s="112" t="n">
        <f aca="false">I23*J23</f>
        <v>2.16387130930038</v>
      </c>
    </row>
    <row r="24" customFormat="false" ht="12.75" hidden="false" customHeight="false" outlineLevel="0" collapsed="false">
      <c r="A24" s="106" t="s">
        <v>202</v>
      </c>
      <c r="B24" s="107" t="n">
        <f aca="false">C24/$C$1*100</f>
        <v>1.39957312780744</v>
      </c>
      <c r="C24" s="108" t="n">
        <v>403777.041656645</v>
      </c>
      <c r="D24" s="109" t="n">
        <f aca="false">VLOOKUP(A24,'Santo East Coast'!$P$11:$Q$90,2)</f>
        <v>200</v>
      </c>
      <c r="E24" s="110" t="n">
        <f aca="false">VLOOKUP(A24,'Santo East Coast'!$P$11:$X$90,4)</f>
        <v>1</v>
      </c>
      <c r="F24" s="109" t="n">
        <f aca="false">C24/30/D24</f>
        <v>67.2961736094408</v>
      </c>
      <c r="G24" s="111" t="n">
        <f aca="false">VLOOKUP(A24,'kCal values'!$A$2:$F$134,6)</f>
        <v>394</v>
      </c>
      <c r="H24" s="109" t="n">
        <f aca="false">F24*(G24*E24*1000)/100</f>
        <v>265146.924021197</v>
      </c>
      <c r="I24" s="109" t="n">
        <f aca="false">H24/$B$1</f>
        <v>38.2544143446095</v>
      </c>
      <c r="J24" s="112" t="n">
        <f aca="false">C24/30/H24</f>
        <v>0.050761421319797</v>
      </c>
      <c r="K24" s="112" t="n">
        <f aca="false">I24*J24</f>
        <v>1.94184844388881</v>
      </c>
    </row>
    <row r="25" customFormat="false" ht="12.75" hidden="false" customHeight="false" outlineLevel="0" collapsed="false">
      <c r="A25" s="106" t="s">
        <v>148</v>
      </c>
      <c r="B25" s="107" t="n">
        <f aca="false">C25/$C$1*100</f>
        <v>1.33292715724498</v>
      </c>
      <c r="C25" s="108" t="n">
        <v>384549.669897796</v>
      </c>
      <c r="D25" s="109" t="n">
        <f aca="false">VLOOKUP(A25,'Santo East Coast'!$P$11:$Q$90,2)</f>
        <v>200</v>
      </c>
      <c r="E25" s="110" t="n">
        <f aca="false">VLOOKUP(A25,'Santo East Coast'!$P$11:$X$90,4)</f>
        <v>0.25</v>
      </c>
      <c r="F25" s="109" t="n">
        <f aca="false">C25/30/D25</f>
        <v>64.0916116496327</v>
      </c>
      <c r="G25" s="111" t="n">
        <f aca="false">VLOOKUP(A25,'kCal values'!$A$2:$F$134,6)</f>
        <v>290</v>
      </c>
      <c r="H25" s="109" t="n">
        <f aca="false">F25*(G25*E25*1000)/100</f>
        <v>46466.4184459837</v>
      </c>
      <c r="I25" s="109" t="n">
        <f aca="false">H25/$B$1</f>
        <v>6.70400243527082</v>
      </c>
      <c r="J25" s="112" t="n">
        <f aca="false">C25/30/H25</f>
        <v>0.275862068965517</v>
      </c>
      <c r="K25" s="112" t="n">
        <f aca="false">I25*J25</f>
        <v>1.84937998214367</v>
      </c>
    </row>
    <row r="26" customFormat="false" ht="12.75" hidden="false" customHeight="false" outlineLevel="0" collapsed="false">
      <c r="A26" s="106" t="s">
        <v>101</v>
      </c>
      <c r="B26" s="107" t="n">
        <f aca="false">C26/$C$1*100</f>
        <v>1.25655827262472</v>
      </c>
      <c r="C26" s="108" t="n">
        <v>362517.236083571</v>
      </c>
      <c r="D26" s="109" t="n">
        <f aca="false">VLOOKUP(A26,'Santo East Coast'!$P$11:$Q$90,2)</f>
        <v>500</v>
      </c>
      <c r="E26" s="110" t="n">
        <f aca="false">VLOOKUP(A26,'Santo East Coast'!$P$11:$X$90,4)</f>
        <v>1</v>
      </c>
      <c r="F26" s="109" t="n">
        <f aca="false">C26/30/D26</f>
        <v>24.1678157389048</v>
      </c>
      <c r="G26" s="111" t="n">
        <f aca="false">VLOOKUP(A26,'kCal values'!$A$2:$F$134,6)</f>
        <v>338</v>
      </c>
      <c r="H26" s="109" t="n">
        <f aca="false">F26*(G26*E26*1000)/100</f>
        <v>81687.2171974981</v>
      </c>
      <c r="I26" s="109" t="n">
        <f aca="false">H26/$B$1</f>
        <v>11.7855285889773</v>
      </c>
      <c r="J26" s="112" t="n">
        <f aca="false">C26/30/H26</f>
        <v>0.14792899408284</v>
      </c>
      <c r="K26" s="112" t="n">
        <f aca="false">I26*J26</f>
        <v>1.74342138890197</v>
      </c>
    </row>
    <row r="27" customFormat="false" ht="12.75" hidden="false" customHeight="false" outlineLevel="0" collapsed="false">
      <c r="A27" s="106" t="s">
        <v>99</v>
      </c>
      <c r="B27" s="107" t="n">
        <f aca="false">C27/$C$1*100</f>
        <v>1.1718887337955</v>
      </c>
      <c r="C27" s="108" t="n">
        <v>338090.062377792</v>
      </c>
      <c r="D27" s="109" t="n">
        <f aca="false">VLOOKUP(A27,'Santo East Coast'!$P$11:$Q$90,2)</f>
        <v>300</v>
      </c>
      <c r="E27" s="110" t="n">
        <f aca="false">VLOOKUP(A27,'Santo East Coast'!$P$11:$X$90,4)</f>
        <v>1</v>
      </c>
      <c r="F27" s="109" t="n">
        <f aca="false">C27/30/D27</f>
        <v>37.5655624864214</v>
      </c>
      <c r="G27" s="111" t="n">
        <f aca="false">VLOOKUP(A27,'kCal values'!$A$2:$F$134,6)</f>
        <v>198</v>
      </c>
      <c r="H27" s="109" t="n">
        <f aca="false">F27*(G27*E27*1000)/100</f>
        <v>74379.8137231143</v>
      </c>
      <c r="I27" s="109" t="n">
        <f aca="false">H27/$B$1</f>
        <v>10.7312435305168</v>
      </c>
      <c r="J27" s="112" t="n">
        <f aca="false">C27/30/H27</f>
        <v>0.151515151515152</v>
      </c>
      <c r="K27" s="112" t="n">
        <f aca="false">I27*J27</f>
        <v>1.62594598947224</v>
      </c>
    </row>
    <row r="28" customFormat="false" ht="12.75" hidden="false" customHeight="false" outlineLevel="0" collapsed="false">
      <c r="A28" s="106" t="s">
        <v>189</v>
      </c>
      <c r="B28" s="107" t="n">
        <f aca="false">C28/$C$1*100</f>
        <v>0.897363364280625</v>
      </c>
      <c r="C28" s="108" t="n">
        <v>258889.455164029</v>
      </c>
      <c r="D28" s="109" t="n">
        <f aca="false">VLOOKUP(A28,'Santo East Coast'!$P$11:$Q$90,2)</f>
        <v>250</v>
      </c>
      <c r="E28" s="110" t="n">
        <f aca="false">VLOOKUP(A28,'Santo East Coast'!$P$11:$X$90,4)</f>
        <v>0.75</v>
      </c>
      <c r="F28" s="109" t="n">
        <f aca="false">C28/30/D28</f>
        <v>34.5185940218705</v>
      </c>
      <c r="G28" s="111" t="n">
        <f aca="false">VLOOKUP(A28,'kCal values'!$A$2:$F$134,6)</f>
        <v>878</v>
      </c>
      <c r="H28" s="109" t="n">
        <f aca="false">F28*(G28*E28*1000)/100</f>
        <v>227304.941634017</v>
      </c>
      <c r="I28" s="109" t="n">
        <f aca="false">H28/$B$1</f>
        <v>32.7947135421034</v>
      </c>
      <c r="J28" s="112" t="n">
        <f aca="false">C28/30/H28</f>
        <v>0.0379650721336371</v>
      </c>
      <c r="K28" s="112" t="n">
        <f aca="false">I28*J28</f>
        <v>1.24505366522792</v>
      </c>
    </row>
    <row r="29" customFormat="false" ht="12.75" hidden="false" customHeight="false" outlineLevel="0" collapsed="false">
      <c r="A29" s="106" t="s">
        <v>150</v>
      </c>
      <c r="B29" s="107" t="n">
        <f aca="false">C29/$C$1*100</f>
        <v>0.885462798348438</v>
      </c>
      <c r="C29" s="108" t="n">
        <v>255456.140240595</v>
      </c>
      <c r="D29" s="109" t="n">
        <f aca="false">VLOOKUP(A29,'Santo East Coast'!$P$11:$Q$90,2)</f>
        <v>300</v>
      </c>
      <c r="E29" s="110" t="n">
        <f aca="false">VLOOKUP(A29,'Santo East Coast'!$P$11:$X$90,4)</f>
        <v>1</v>
      </c>
      <c r="F29" s="109" t="n">
        <f aca="false">C29/30/D29</f>
        <v>28.3840155822884</v>
      </c>
      <c r="G29" s="111" t="n">
        <f aca="false">VLOOKUP(A29,'kCal values'!$A$2:$F$134,6)</f>
        <v>182</v>
      </c>
      <c r="H29" s="109" t="n">
        <f aca="false">F29*(G29*E29*1000)/100</f>
        <v>51658.9083597648</v>
      </c>
      <c r="I29" s="109" t="n">
        <f aca="false">H29/$B$1</f>
        <v>7.45315561279781</v>
      </c>
      <c r="J29" s="112" t="n">
        <f aca="false">C29/30/H29</f>
        <v>0.164835164835165</v>
      </c>
      <c r="K29" s="112" t="n">
        <f aca="false">I29*J29</f>
        <v>1.22854213397766</v>
      </c>
    </row>
    <row r="30" customFormat="false" ht="12.75" hidden="false" customHeight="false" outlineLevel="0" collapsed="false">
      <c r="A30" s="106" t="s">
        <v>122</v>
      </c>
      <c r="B30" s="107" t="n">
        <f aca="false">C30/$C$1*100</f>
        <v>0.836967512687913</v>
      </c>
      <c r="C30" s="108" t="n">
        <v>241465.243595576</v>
      </c>
      <c r="D30" s="109" t="n">
        <f aca="false">VLOOKUP(A30,'Santo East Coast'!$P$11:$Q$90,2)</f>
        <v>300</v>
      </c>
      <c r="E30" s="110" t="n">
        <f aca="false">VLOOKUP(A30,'Santo East Coast'!$P$11:$X$90,4)</f>
        <v>1</v>
      </c>
      <c r="F30" s="109" t="n">
        <f aca="false">C30/30/D30</f>
        <v>26.8294715106195</v>
      </c>
      <c r="G30" s="111" t="n">
        <f aca="false">VLOOKUP(A30,'kCal values'!$A$2:$F$134,6)</f>
        <v>183</v>
      </c>
      <c r="H30" s="109" t="n">
        <f aca="false">F30*(G30*E30*1000)/100</f>
        <v>49097.9328644337</v>
      </c>
      <c r="I30" s="109" t="n">
        <f aca="false">H30/$B$1</f>
        <v>7.08366757107738</v>
      </c>
      <c r="J30" s="112" t="n">
        <f aca="false">C30/30/H30</f>
        <v>0.163934426229508</v>
      </c>
      <c r="K30" s="112" t="n">
        <f aca="false">I30*J30</f>
        <v>1.16125697886514</v>
      </c>
    </row>
    <row r="31" customFormat="false" ht="12.75" hidden="false" customHeight="false" outlineLevel="0" collapsed="false">
      <c r="A31" s="106" t="s">
        <v>87</v>
      </c>
      <c r="B31" s="107" t="n">
        <f aca="false">C31/$C$1*100</f>
        <v>0.777060333817933</v>
      </c>
      <c r="C31" s="108" t="n">
        <v>224182.014175466</v>
      </c>
      <c r="D31" s="109" t="n">
        <f aca="false">VLOOKUP(A31,'Santo East Coast'!$P$11:$Q$90,2)</f>
        <v>60</v>
      </c>
      <c r="E31" s="110" t="n">
        <f aca="false">VLOOKUP(A31,'Santo East Coast'!$P$11:$X$90,4)</f>
        <v>1</v>
      </c>
      <c r="F31" s="109" t="n">
        <f aca="false">C31/30/D31</f>
        <v>124.545563430815</v>
      </c>
      <c r="G31" s="111" t="n">
        <f aca="false">VLOOKUP(A31,'kCal values'!$A$2:$F$134,6)</f>
        <v>107</v>
      </c>
      <c r="H31" s="109" t="n">
        <f aca="false">F31*(G31*E31*1000)/100</f>
        <v>133263.752870972</v>
      </c>
      <c r="I31" s="109" t="n">
        <f aca="false">H31/$B$1</f>
        <v>19.2267997762488</v>
      </c>
      <c r="J31" s="112" t="n">
        <f aca="false">C31/30/H31</f>
        <v>0.0560747663551402</v>
      </c>
      <c r="K31" s="112" t="n">
        <f aca="false">I31*J31</f>
        <v>1.07813830521021</v>
      </c>
    </row>
    <row r="32" customFormat="false" ht="12.75" hidden="false" customHeight="false" outlineLevel="0" collapsed="false">
      <c r="A32" s="106" t="s">
        <v>159</v>
      </c>
      <c r="B32" s="107" t="n">
        <f aca="false">C32/$C$1*100</f>
        <v>0.761143972405191</v>
      </c>
      <c r="C32" s="108" t="n">
        <v>219590.141698433</v>
      </c>
      <c r="D32" s="109" t="n">
        <f aca="false">VLOOKUP(A32,'Santo East Coast'!$P$11:$Q$90,2)</f>
        <v>200</v>
      </c>
      <c r="E32" s="110" t="n">
        <f aca="false">VLOOKUP(A32,'Santo East Coast'!$P$11:$X$90,4)</f>
        <v>0.25</v>
      </c>
      <c r="F32" s="109" t="n">
        <f aca="false">C32/30/D32</f>
        <v>36.5983569497388</v>
      </c>
      <c r="G32" s="111" t="n">
        <f aca="false">VLOOKUP(A32,'kCal values'!$A$2:$F$134,6)</f>
        <v>414</v>
      </c>
      <c r="H32" s="109" t="n">
        <f aca="false">F32*(G32*E32*1000)/100</f>
        <v>37879.2994429796</v>
      </c>
      <c r="I32" s="109" t="n">
        <f aca="false">H32/$B$1</f>
        <v>5.46508476884853</v>
      </c>
      <c r="J32" s="112" t="n">
        <f aca="false">C32/30/H32</f>
        <v>0.193236714975845</v>
      </c>
      <c r="K32" s="112" t="n">
        <f aca="false">I32*J32</f>
        <v>1.05605502779682</v>
      </c>
    </row>
    <row r="33" customFormat="false" ht="12.75" hidden="false" customHeight="false" outlineLevel="0" collapsed="false">
      <c r="A33" s="106" t="s">
        <v>15</v>
      </c>
      <c r="B33" s="107" t="n">
        <f aca="false">C33/$C$1*100</f>
        <v>0.736411770990746</v>
      </c>
      <c r="C33" s="108" t="n">
        <v>212454.898157121</v>
      </c>
      <c r="D33" s="109" t="n">
        <f aca="false">VLOOKUP(A33,'Santo East Coast'!$P$11:$Q$90,2)</f>
        <v>25</v>
      </c>
      <c r="E33" s="110" t="n">
        <f aca="false">VLOOKUP(A33,'Santo East Coast'!$P$11:$X$90,4)</f>
        <v>1</v>
      </c>
      <c r="F33" s="109" t="n">
        <f aca="false">C33/30/D33</f>
        <v>283.273197542829</v>
      </c>
      <c r="G33" s="111" t="n">
        <f aca="false">VLOOKUP(A33,'kCal values'!$A$2:$F$134,6)</f>
        <v>16</v>
      </c>
      <c r="H33" s="109" t="n">
        <f aca="false">F33*(G33*E33*1000)/100</f>
        <v>45323.7116068526</v>
      </c>
      <c r="I33" s="109" t="n">
        <f aca="false">H33/$B$1</f>
        <v>6.53913693264463</v>
      </c>
      <c r="J33" s="112" t="n">
        <f aca="false">C33/30/H33</f>
        <v>0.15625</v>
      </c>
      <c r="K33" s="112" t="n">
        <f aca="false">I33*J33</f>
        <v>1.02174014572572</v>
      </c>
    </row>
    <row r="34" customFormat="false" ht="12.75" hidden="false" customHeight="false" outlineLevel="0" collapsed="false">
      <c r="A34" s="106" t="s">
        <v>161</v>
      </c>
      <c r="B34" s="107" t="n">
        <f aca="false">C34/$C$1*100</f>
        <v>0.724572431909095</v>
      </c>
      <c r="C34" s="108" t="n">
        <v>209039.247188566</v>
      </c>
      <c r="D34" s="109" t="n">
        <f aca="false">VLOOKUP(A34,'Santo East Coast'!$P$11:$Q$90,2)</f>
        <v>200</v>
      </c>
      <c r="E34" s="110" t="n">
        <f aca="false">VLOOKUP(A34,'Santo East Coast'!$P$11:$X$90,4)</f>
        <v>0.25</v>
      </c>
      <c r="F34" s="109" t="n">
        <f aca="false">C34/30/D34</f>
        <v>34.8398745314277</v>
      </c>
      <c r="G34" s="111" t="n">
        <f aca="false">VLOOKUP(A34,'kCal values'!$A$2:$F$134,6)</f>
        <v>414</v>
      </c>
      <c r="H34" s="109" t="n">
        <f aca="false">F34*(G34*E34*1000)/100</f>
        <v>36059.2701400277</v>
      </c>
      <c r="I34" s="109" t="n">
        <f aca="false">H34/$B$1</f>
        <v>5.20249769441244</v>
      </c>
      <c r="J34" s="112" t="n">
        <f aca="false">C34/30/H34</f>
        <v>0.193236714975845</v>
      </c>
      <c r="K34" s="112" t="n">
        <f aca="false">I34*J34</f>
        <v>1.00531356413767</v>
      </c>
    </row>
    <row r="35" customFormat="false" ht="12.75" hidden="false" customHeight="false" outlineLevel="0" collapsed="false">
      <c r="A35" s="106" t="s">
        <v>70</v>
      </c>
      <c r="B35" s="107" t="n">
        <f aca="false">C35/$C$1*100</f>
        <v>0.673897122488388</v>
      </c>
      <c r="C35" s="108" t="n">
        <v>194419.41338611</v>
      </c>
      <c r="D35" s="109" t="n">
        <f aca="false">VLOOKUP(A35,'Santo East Coast'!$P$11:$Q$90,2)</f>
        <v>100</v>
      </c>
      <c r="E35" s="110" t="n">
        <f aca="false">VLOOKUP(A35,'Santo East Coast'!$P$11:$X$90,4)</f>
        <v>1</v>
      </c>
      <c r="F35" s="109" t="n">
        <f aca="false">C35/30/D35</f>
        <v>64.8064711287035</v>
      </c>
      <c r="G35" s="111" t="n">
        <f aca="false">VLOOKUP(A35,'kCal values'!$A$2:$F$134,6)</f>
        <v>151</v>
      </c>
      <c r="H35" s="109" t="n">
        <f aca="false">F35*(G35*E35*1000)/100</f>
        <v>97857.7714043422</v>
      </c>
      <c r="I35" s="109" t="n">
        <f aca="false">H35/$B$1</f>
        <v>14.1185561475438</v>
      </c>
      <c r="J35" s="112" t="n">
        <f aca="false">C35/30/H35</f>
        <v>0.0662251655629139</v>
      </c>
      <c r="K35" s="112" t="n">
        <f aca="false">I35*J35</f>
        <v>0.935003718380383</v>
      </c>
    </row>
    <row r="36" customFormat="false" ht="12.75" hidden="false" customHeight="false" outlineLevel="0" collapsed="false">
      <c r="A36" s="106" t="s">
        <v>72</v>
      </c>
      <c r="B36" s="107" t="n">
        <f aca="false">C36/$C$1*100</f>
        <v>0.591521557320853</v>
      </c>
      <c r="C36" s="108" t="n">
        <v>170654.051400168</v>
      </c>
      <c r="D36" s="109" t="n">
        <f aca="false">VLOOKUP(A36,'Santo East Coast'!$P$11:$Q$90,2)</f>
        <v>85</v>
      </c>
      <c r="E36" s="110" t="n">
        <f aca="false">VLOOKUP(A36,'Santo East Coast'!$P$11:$X$90,4)</f>
        <v>1</v>
      </c>
      <c r="F36" s="109" t="n">
        <f aca="false">C36/30/D36</f>
        <v>66.9231574118307</v>
      </c>
      <c r="G36" s="111" t="n">
        <f aca="false">VLOOKUP(A36,'kCal values'!$A$2:$F$134,6)</f>
        <v>15</v>
      </c>
      <c r="H36" s="109" t="n">
        <f aca="false">F36*(G36*E36*1000)/100</f>
        <v>10038.4736117746</v>
      </c>
      <c r="I36" s="109" t="n">
        <f aca="false">H36/$B$1</f>
        <v>1.4483137239848</v>
      </c>
      <c r="J36" s="112" t="n">
        <f aca="false">C36/30/H36</f>
        <v>0.566666666666667</v>
      </c>
      <c r="K36" s="112" t="n">
        <f aca="false">I36*J36</f>
        <v>0.820711110258054</v>
      </c>
    </row>
    <row r="37" customFormat="false" ht="12.75" hidden="false" customHeight="false" outlineLevel="0" collapsed="false">
      <c r="A37" s="106" t="s">
        <v>241</v>
      </c>
      <c r="B37" s="107" t="n">
        <f aca="false">C37/$C$1*100</f>
        <v>0.577325955023919</v>
      </c>
      <c r="C37" s="108" t="n">
        <v>166558.618166915</v>
      </c>
      <c r="D37" s="109" t="n">
        <f aca="false">VLOOKUP(A37,'Santo East Coast'!$P$11:$Q$90,2)</f>
        <v>200</v>
      </c>
      <c r="E37" s="110" t="n">
        <f aca="false">VLOOKUP(A37,'Santo East Coast'!$P$11:$X$90,4)</f>
        <v>1</v>
      </c>
      <c r="F37" s="109" t="n">
        <f aca="false">C37/30/D37</f>
        <v>27.7597696944859</v>
      </c>
      <c r="G37" s="111" t="n">
        <f aca="false">VLOOKUP(A37,'kCal values'!$A$2:$F$134,6)</f>
        <v>213</v>
      </c>
      <c r="H37" s="109" t="n">
        <f aca="false">F37*(G37*E37*1000)/100</f>
        <v>59128.309449255</v>
      </c>
      <c r="I37" s="109" t="n">
        <f aca="false">H37/$B$1</f>
        <v>8.53081308605815</v>
      </c>
      <c r="J37" s="112" t="n">
        <f aca="false">C37/30/H37</f>
        <v>0.0938967136150235</v>
      </c>
      <c r="K37" s="112" t="n">
        <f aca="false">I37*J37</f>
        <v>0.801015313244897</v>
      </c>
    </row>
    <row r="38" customFormat="false" ht="12.75" hidden="false" customHeight="false" outlineLevel="0" collapsed="false">
      <c r="A38" s="106" t="s">
        <v>162</v>
      </c>
      <c r="B38" s="107" t="n">
        <f aca="false">C38/$C$1*100</f>
        <v>0.577073529319408</v>
      </c>
      <c r="C38" s="108" t="n">
        <v>166485.793316123</v>
      </c>
      <c r="D38" s="109" t="n">
        <f aca="false">VLOOKUP(A38,'Santo East Coast'!$P$11:$Q$90,2)</f>
        <v>40</v>
      </c>
      <c r="E38" s="110" t="n">
        <f aca="false">VLOOKUP(A38,'Santo East Coast'!$P$11:$X$90,4)</f>
        <v>0.1</v>
      </c>
      <c r="F38" s="109" t="n">
        <f aca="false">C38/30/D38</f>
        <v>138.738161096769</v>
      </c>
      <c r="G38" s="111" t="n">
        <f aca="false">VLOOKUP(A38,'kCal values'!$A$2:$F$134,6)</f>
        <v>439</v>
      </c>
      <c r="H38" s="109" t="n">
        <f aca="false">F38*(G38*E38*1000)/100</f>
        <v>60906.0527214816</v>
      </c>
      <c r="I38" s="109" t="n">
        <f aca="false">H38/$B$1</f>
        <v>8.78729928888758</v>
      </c>
      <c r="J38" s="112" t="n">
        <f aca="false">C38/30/H38</f>
        <v>0.0911161731207289</v>
      </c>
      <c r="K38" s="112" t="n">
        <f aca="false">I38*J38</f>
        <v>0.800665083269939</v>
      </c>
    </row>
    <row r="39" customFormat="false" ht="12.75" hidden="false" customHeight="false" outlineLevel="0" collapsed="false">
      <c r="A39" s="106" t="s">
        <v>175</v>
      </c>
      <c r="B39" s="107" t="n">
        <f aca="false">C39/$C$1*100</f>
        <v>0.545692310173526</v>
      </c>
      <c r="C39" s="108" t="n">
        <v>157432.307236297</v>
      </c>
      <c r="D39" s="109" t="n">
        <f aca="false">VLOOKUP(A39,'Santo East Coast'!$P$11:$Q$90,2)</f>
        <v>170</v>
      </c>
      <c r="E39" s="110" t="n">
        <f aca="false">VLOOKUP(A39,'Santo East Coast'!$P$11:$X$90,4)</f>
        <v>1</v>
      </c>
      <c r="F39" s="109" t="n">
        <f aca="false">C39/30/D39</f>
        <v>30.8690798502543</v>
      </c>
      <c r="G39" s="111" t="n">
        <f aca="false">VLOOKUP(A39,'kCal values'!$A$2:$F$134,6)</f>
        <v>349</v>
      </c>
      <c r="H39" s="109" t="n">
        <f aca="false">F39*(G39*E39*1000)/100</f>
        <v>107733.088677388</v>
      </c>
      <c r="I39" s="109" t="n">
        <f aca="false">H39/$B$1</f>
        <v>15.543330280384</v>
      </c>
      <c r="J39" s="112" t="n">
        <f aca="false">C39/30/H39</f>
        <v>0.0487106017191977</v>
      </c>
      <c r="K39" s="112" t="n">
        <f aca="false">I39*J39</f>
        <v>0.757124970677731</v>
      </c>
    </row>
    <row r="40" customFormat="false" ht="12.75" hidden="false" customHeight="false" outlineLevel="0" collapsed="false">
      <c r="A40" s="106" t="s">
        <v>78</v>
      </c>
      <c r="B40" s="107" t="n">
        <f aca="false">C40/$C$1*100</f>
        <v>0.526873548259438</v>
      </c>
      <c r="C40" s="108" t="n">
        <v>152003.091811723</v>
      </c>
      <c r="D40" s="109" t="n">
        <f aca="false">VLOOKUP(A40,'Santo East Coast'!$P$11:$Q$90,2)</f>
        <v>40</v>
      </c>
      <c r="E40" s="110" t="n">
        <f aca="false">VLOOKUP(A40,'Santo East Coast'!$P$11:$X$90,4)</f>
        <v>1</v>
      </c>
      <c r="F40" s="109" t="n">
        <f aca="false">C40/30/D40</f>
        <v>126.669243176436</v>
      </c>
      <c r="G40" s="111" t="n">
        <f aca="false">VLOOKUP(A40,'kCal values'!$A$2:$F$134,6)</f>
        <v>15</v>
      </c>
      <c r="H40" s="109" t="n">
        <f aca="false">F40*(G40*E40*1000)/100</f>
        <v>19000.3864764654</v>
      </c>
      <c r="I40" s="109" t="n">
        <f aca="false">H40/$B$1</f>
        <v>2.74130525806257</v>
      </c>
      <c r="J40" s="112" t="n">
        <f aca="false">C40/30/H40</f>
        <v>0.266666666666667</v>
      </c>
      <c r="K40" s="112" t="n">
        <f aca="false">I40*J40</f>
        <v>0.731014735483352</v>
      </c>
    </row>
    <row r="41" customFormat="false" ht="12.75" hidden="false" customHeight="false" outlineLevel="0" collapsed="false">
      <c r="A41" s="106" t="s">
        <v>120</v>
      </c>
      <c r="B41" s="107" t="n">
        <f aca="false">C41/$C$1*100</f>
        <v>0.504133942911228</v>
      </c>
      <c r="C41" s="108" t="n">
        <v>145442.712512126</v>
      </c>
      <c r="D41" s="109" t="n">
        <f aca="false">VLOOKUP(A41,'Santo East Coast'!$P$11:$Q$90,2)</f>
        <v>200</v>
      </c>
      <c r="E41" s="110" t="n">
        <f aca="false">VLOOKUP(A41,'Santo East Coast'!$P$11:$X$90,4)</f>
        <v>1</v>
      </c>
      <c r="F41" s="109" t="n">
        <f aca="false">C41/30/D41</f>
        <v>24.2404520853544</v>
      </c>
      <c r="G41" s="111" t="n">
        <f aca="false">VLOOKUP(A41,'kCal values'!$A$2:$F$134,6)</f>
        <v>331</v>
      </c>
      <c r="H41" s="109" t="n">
        <f aca="false">F41*(G41*E41*1000)/100</f>
        <v>80235.8964025231</v>
      </c>
      <c r="I41" s="109" t="n">
        <f aca="false">H41/$B$1</f>
        <v>11.5761374099437</v>
      </c>
      <c r="J41" s="112" t="n">
        <f aca="false">C41/30/H41</f>
        <v>0.0604229607250755</v>
      </c>
      <c r="K41" s="112" t="n">
        <f aca="false">I41*J41</f>
        <v>0.699464496069108</v>
      </c>
    </row>
    <row r="42" customFormat="false" ht="12.75" hidden="false" customHeight="false" outlineLevel="0" collapsed="false">
      <c r="A42" s="106" t="s">
        <v>137</v>
      </c>
      <c r="B42" s="107" t="n">
        <f aca="false">C42/$C$1*100</f>
        <v>0.498037045549971</v>
      </c>
      <c r="C42" s="108" t="n">
        <v>143683.756777052</v>
      </c>
      <c r="D42" s="109" t="n">
        <f aca="false">VLOOKUP(A42,'Santo East Coast'!$P$11:$Q$90,2)</f>
        <v>350</v>
      </c>
      <c r="E42" s="110" t="n">
        <f aca="false">VLOOKUP(A42,'Santo East Coast'!$P$11:$X$90,4)</f>
        <v>1</v>
      </c>
      <c r="F42" s="109" t="n">
        <f aca="false">C42/30/D42</f>
        <v>13.6841673121002</v>
      </c>
      <c r="G42" s="111" t="n">
        <f aca="false">VLOOKUP(A42,'kCal values'!$A$2:$F$134,6)</f>
        <v>130</v>
      </c>
      <c r="H42" s="109" t="n">
        <f aca="false">F42*(G42*E42*1000)/100</f>
        <v>17789.4175057303</v>
      </c>
      <c r="I42" s="109" t="n">
        <f aca="false">H42/$B$1</f>
        <v>2.56659114838177</v>
      </c>
      <c r="J42" s="112" t="n">
        <f aca="false">C42/30/H42</f>
        <v>0.269230769230769</v>
      </c>
      <c r="K42" s="112" t="n">
        <f aca="false">I42*J42</f>
        <v>0.691005309179708</v>
      </c>
    </row>
    <row r="43" customFormat="false" ht="12.75" hidden="false" customHeight="false" outlineLevel="0" collapsed="false">
      <c r="A43" s="106" t="s">
        <v>54</v>
      </c>
      <c r="B43" s="107" t="n">
        <f aca="false">C43/$C$1*100</f>
        <v>0.47864730436863</v>
      </c>
      <c r="C43" s="108" t="n">
        <v>138089.813754614</v>
      </c>
      <c r="D43" s="109" t="n">
        <f aca="false">VLOOKUP(A43,'Santo East Coast'!$P$11:$Q$90,2)</f>
        <v>30</v>
      </c>
      <c r="E43" s="110" t="n">
        <f aca="false">VLOOKUP(A43,'Santo East Coast'!$P$11:$X$90,4)</f>
        <v>1</v>
      </c>
      <c r="F43" s="109" t="n">
        <f aca="false">C43/30/D43</f>
        <v>153.433126394016</v>
      </c>
      <c r="G43" s="111" t="n">
        <f aca="false">VLOOKUP(A43,'kCal values'!$A$2:$F$134,6)</f>
        <v>44</v>
      </c>
      <c r="H43" s="109" t="n">
        <f aca="false">F43*(G43*E43*1000)/100</f>
        <v>67510.5756133671</v>
      </c>
      <c r="I43" s="109" t="n">
        <f aca="false">H43/$B$1</f>
        <v>9.74017534501127</v>
      </c>
      <c r="J43" s="112" t="n">
        <f aca="false">C43/30/H43</f>
        <v>0.0681818181818182</v>
      </c>
      <c r="K43" s="112" t="n">
        <f aca="false">I43*J43</f>
        <v>0.664102864432586</v>
      </c>
    </row>
    <row r="44" customFormat="false" ht="12.75" hidden="false" customHeight="false" outlineLevel="0" collapsed="false">
      <c r="A44" s="106" t="s">
        <v>171</v>
      </c>
      <c r="B44" s="107" t="n">
        <f aca="false">C44/$C$1*100</f>
        <v>0.471338232154672</v>
      </c>
      <c r="C44" s="108" t="n">
        <v>135981.145406266</v>
      </c>
      <c r="D44" s="109" t="n">
        <f aca="false">VLOOKUP(A44,'Santo East Coast'!$P$11:$Q$90,2)</f>
        <v>55</v>
      </c>
      <c r="E44" s="110" t="n">
        <f aca="false">VLOOKUP(A44,'Santo East Coast'!$P$11:$X$90,4)</f>
        <v>0.085</v>
      </c>
      <c r="F44" s="109" t="n">
        <f aca="false">C44/30/D44</f>
        <v>82.4128153977369</v>
      </c>
      <c r="G44" s="111" t="n">
        <f aca="false">VLOOKUP(A44,'kCal values'!$A$2:$F$134,6)</f>
        <v>99</v>
      </c>
      <c r="H44" s="109" t="n">
        <f aca="false">F44*(G44*E44*1000)/100</f>
        <v>6935.03841571956</v>
      </c>
      <c r="I44" s="109" t="n">
        <f aca="false">H44/$B$1</f>
        <v>1.00056160949283</v>
      </c>
      <c r="J44" s="112" t="n">
        <f aca="false">C44/30/H44</f>
        <v>0.65359477124183</v>
      </c>
      <c r="K44" s="112" t="n">
        <f aca="false">I44*J44</f>
        <v>0.653961836269821</v>
      </c>
    </row>
    <row r="45" customFormat="false" ht="12.75" hidden="false" customHeight="false" outlineLevel="0" collapsed="false">
      <c r="A45" s="106" t="s">
        <v>26</v>
      </c>
      <c r="B45" s="107" t="n">
        <f aca="false">C45/$C$1*100</f>
        <v>0.388015230237582</v>
      </c>
      <c r="C45" s="108" t="n">
        <v>111942.447786557</v>
      </c>
      <c r="D45" s="109" t="n">
        <f aca="false">VLOOKUP(A45,'Santo East Coast'!$P$11:$Q$90,2)</f>
        <v>30</v>
      </c>
      <c r="E45" s="110" t="n">
        <f aca="false">VLOOKUP(A45,'Santo East Coast'!$P$11:$X$90,4)</f>
        <v>1</v>
      </c>
      <c r="F45" s="109" t="n">
        <f aca="false">C45/30/D45</f>
        <v>124.380497540619</v>
      </c>
      <c r="G45" s="111" t="n">
        <f aca="false">VLOOKUP(A45,'kCal values'!$A$2:$F$134,6)</f>
        <v>34</v>
      </c>
      <c r="H45" s="109" t="n">
        <f aca="false">F45*(G45*E45*1000)/100</f>
        <v>42289.3691638103</v>
      </c>
      <c r="I45" s="109" t="n">
        <f aca="false">H45/$B$1</f>
        <v>6.10135326418203</v>
      </c>
      <c r="J45" s="112" t="n">
        <f aca="false">C45/30/H45</f>
        <v>0.0882352941176471</v>
      </c>
      <c r="K45" s="112" t="n">
        <f aca="false">I45*J45</f>
        <v>0.538354699780768</v>
      </c>
    </row>
    <row r="46" customFormat="false" ht="12.75" hidden="false" customHeight="false" outlineLevel="0" collapsed="false">
      <c r="A46" s="106" t="s">
        <v>76</v>
      </c>
      <c r="B46" s="107" t="n">
        <f aca="false">C46/$C$1*100</f>
        <v>0.36488727125576</v>
      </c>
      <c r="C46" s="108" t="n">
        <v>105270.028409753</v>
      </c>
      <c r="D46" s="109" t="n">
        <f aca="false">VLOOKUP(A46,'Santo East Coast'!$P$11:$Q$90,2)</f>
        <v>40</v>
      </c>
      <c r="E46" s="110" t="n">
        <f aca="false">VLOOKUP(A46,'Santo East Coast'!$P$11:$X$90,4)</f>
        <v>1</v>
      </c>
      <c r="F46" s="109" t="n">
        <f aca="false">C46/30/D46</f>
        <v>87.7250236747942</v>
      </c>
      <c r="G46" s="111" t="n">
        <f aca="false">VLOOKUP(A46,'kCal values'!$A$2:$F$134,6)</f>
        <v>22</v>
      </c>
      <c r="H46" s="109" t="n">
        <f aca="false">F46*(G46*E46*1000)/100</f>
        <v>19299.5052084547</v>
      </c>
      <c r="I46" s="109" t="n">
        <f aca="false">H46/$B$1</f>
        <v>2.78446099880516</v>
      </c>
      <c r="J46" s="112" t="n">
        <f aca="false">C46/30/H46</f>
        <v>0.181818181818182</v>
      </c>
      <c r="K46" s="112" t="n">
        <f aca="false">I46*J46</f>
        <v>0.506265636146393</v>
      </c>
    </row>
    <row r="47" customFormat="false" ht="12.75" hidden="false" customHeight="false" outlineLevel="0" collapsed="false">
      <c r="A47" s="106" t="s">
        <v>193</v>
      </c>
      <c r="B47" s="107" t="n">
        <f aca="false">C47/$C$1*100</f>
        <v>0.338252796258837</v>
      </c>
      <c r="C47" s="108" t="n">
        <v>97585.9786758294</v>
      </c>
      <c r="D47" s="109" t="n">
        <f aca="false">VLOOKUP(A47,'Santo East Coast'!$P$11:$Q$90,2)</f>
        <v>40</v>
      </c>
      <c r="E47" s="110" t="n">
        <f aca="false">VLOOKUP(A47,'Santo East Coast'!$P$11:$X$90,4)</f>
        <v>0.06</v>
      </c>
      <c r="F47" s="109" t="n">
        <f aca="false">C47/30/D47</f>
        <v>81.3216488965245</v>
      </c>
      <c r="G47" s="111" t="n">
        <f aca="false">VLOOKUP(A47,'kCal values'!$A$2:$F$134,6)</f>
        <v>74</v>
      </c>
      <c r="H47" s="109" t="n">
        <f aca="false">F47*(G47*E47*1000)/100</f>
        <v>3610.68121100569</v>
      </c>
      <c r="I47" s="109" t="n">
        <f aca="false">H47/$B$1</f>
        <v>0.52093568734392</v>
      </c>
      <c r="J47" s="112" t="n">
        <f aca="false">C47/30/H47</f>
        <v>0.900900900900901</v>
      </c>
      <c r="K47" s="112" t="n">
        <f aca="false">I47*J47</f>
        <v>0.469311430039567</v>
      </c>
    </row>
    <row r="48" customFormat="false" ht="12.75" hidden="false" customHeight="false" outlineLevel="0" collapsed="false">
      <c r="A48" s="106" t="s">
        <v>126</v>
      </c>
      <c r="B48" s="107" t="n">
        <f aca="false">C48/$C$1*100</f>
        <v>0.326741634498657</v>
      </c>
      <c r="C48" s="108" t="n">
        <v>94265.0069100753</v>
      </c>
      <c r="D48" s="109" t="n">
        <f aca="false">VLOOKUP(A48,'Santo East Coast'!$P$11:$Q$90,2)</f>
        <v>700</v>
      </c>
      <c r="E48" s="110" t="n">
        <f aca="false">VLOOKUP(A48,'Santo East Coast'!$P$11:$X$90,4)</f>
        <v>1</v>
      </c>
      <c r="F48" s="109" t="n">
        <f aca="false">C48/30/D48</f>
        <v>4.48880985286073</v>
      </c>
      <c r="G48" s="111" t="n">
        <f aca="false">VLOOKUP(A48,'kCal values'!$A$2:$F$134,6)</f>
        <v>209</v>
      </c>
      <c r="H48" s="109" t="n">
        <f aca="false">F48*(G48*E48*1000)/100</f>
        <v>9381.61259247893</v>
      </c>
      <c r="I48" s="109" t="n">
        <f aca="false">H48/$B$1</f>
        <v>1.35354425346682</v>
      </c>
      <c r="J48" s="112" t="n">
        <f aca="false">C48/30/H48</f>
        <v>0.334928229665072</v>
      </c>
      <c r="K48" s="112" t="n">
        <f aca="false">I48*J48</f>
        <v>0.453340180586974</v>
      </c>
    </row>
    <row r="49" customFormat="false" ht="12.75" hidden="false" customHeight="false" outlineLevel="0" collapsed="false">
      <c r="A49" s="106" t="s">
        <v>263</v>
      </c>
      <c r="B49" s="107" t="n">
        <f aca="false">C49/$C$1*100</f>
        <v>0.316526793848945</v>
      </c>
      <c r="C49" s="108" t="n">
        <v>91318.0239646425</v>
      </c>
      <c r="D49" s="109" t="n">
        <f aca="false">VLOOKUP(A49,'Santo East Coast'!$P$11:$Q$90,2)</f>
        <v>250</v>
      </c>
      <c r="E49" s="110" t="n">
        <f aca="false">VLOOKUP(A49,'Santo East Coast'!$P$11:$X$90,4)</f>
        <v>0.3</v>
      </c>
      <c r="F49" s="109" t="n">
        <f aca="false">C49/30/D49</f>
        <v>12.175736528619</v>
      </c>
      <c r="G49" s="111" t="n">
        <f aca="false">VLOOKUP(A49,'kCal values'!$A$2:$F$134,6)</f>
        <v>93</v>
      </c>
      <c r="H49" s="109" t="n">
        <f aca="false">F49*(G49*E49*1000)/100</f>
        <v>3397.0304914847</v>
      </c>
      <c r="I49" s="109" t="n">
        <f aca="false">H49/$B$1</f>
        <v>0.49011095430298</v>
      </c>
      <c r="J49" s="112" t="n">
        <f aca="false">C49/30/H49</f>
        <v>0.896057347670251</v>
      </c>
      <c r="K49" s="112" t="n">
        <f aca="false">I49*J49</f>
        <v>0.439167521776863</v>
      </c>
    </row>
    <row r="50" customFormat="false" ht="12.75" hidden="false" customHeight="false" outlineLevel="0" collapsed="false">
      <c r="A50" s="106" t="s">
        <v>91</v>
      </c>
      <c r="B50" s="107" t="n">
        <f aca="false">C50/$C$1*100</f>
        <v>0.295176616001537</v>
      </c>
      <c r="C50" s="108" t="n">
        <v>85158.4946919029</v>
      </c>
      <c r="D50" s="109" t="n">
        <f aca="false">VLOOKUP(A50,'Santo East Coast'!$P$11:$Q$90,2)</f>
        <v>50</v>
      </c>
      <c r="E50" s="110" t="n">
        <f aca="false">VLOOKUP(A50,'Santo East Coast'!$P$11:$X$90,4)</f>
        <v>1</v>
      </c>
      <c r="F50" s="109" t="n">
        <f aca="false">C50/30/D50</f>
        <v>56.7723297946019</v>
      </c>
      <c r="G50" s="111" t="n">
        <f aca="false">VLOOKUP(A50,'kCal values'!$A$2:$F$134,6)</f>
        <v>22</v>
      </c>
      <c r="H50" s="109" t="n">
        <f aca="false">F50*(G50*E50*1000)/100</f>
        <v>12489.9125548124</v>
      </c>
      <c r="I50" s="109" t="n">
        <f aca="false">H50/$B$1</f>
        <v>1.80199823838627</v>
      </c>
      <c r="J50" s="112" t="n">
        <f aca="false">C50/30/H50</f>
        <v>0.227272727272727</v>
      </c>
      <c r="K50" s="112" t="n">
        <f aca="false">I50*J50</f>
        <v>0.409545054178698</v>
      </c>
    </row>
    <row r="51" customFormat="false" ht="12.75" hidden="false" customHeight="false" outlineLevel="0" collapsed="false">
      <c r="A51" s="106" t="s">
        <v>74</v>
      </c>
      <c r="B51" s="107" t="n">
        <f aca="false">C51/$C$1*100</f>
        <v>0.276898336722758</v>
      </c>
      <c r="C51" s="108" t="n">
        <v>79885.2085826439</v>
      </c>
      <c r="D51" s="109" t="n">
        <f aca="false">VLOOKUP(A51,'Santo East Coast'!$P$11:$Q$90,2)</f>
        <v>50</v>
      </c>
      <c r="E51" s="110" t="n">
        <f aca="false">VLOOKUP(A51,'Santo East Coast'!$P$11:$X$90,4)</f>
        <v>1</v>
      </c>
      <c r="F51" s="109" t="n">
        <f aca="false">C51/30/D51</f>
        <v>53.2568057217626</v>
      </c>
      <c r="G51" s="111" t="n">
        <f aca="false">VLOOKUP(A51,'kCal values'!$A$2:$F$134,6)</f>
        <v>21</v>
      </c>
      <c r="H51" s="109" t="n">
        <f aca="false">F51*(G51*E51*1000)/100</f>
        <v>11183.9292015701</v>
      </c>
      <c r="I51" s="109" t="n">
        <f aca="false">H51/$B$1</f>
        <v>1.61357580615734</v>
      </c>
      <c r="J51" s="112" t="n">
        <f aca="false">C51/30/H51</f>
        <v>0.238095238095238</v>
      </c>
      <c r="K51" s="112" t="n">
        <f aca="false">I51*J51</f>
        <v>0.384184715751749</v>
      </c>
    </row>
    <row r="52" customFormat="false" ht="12.75" hidden="false" customHeight="false" outlineLevel="0" collapsed="false">
      <c r="A52" s="106" t="s">
        <v>95</v>
      </c>
      <c r="B52" s="107" t="n">
        <f aca="false">C52/$C$1*100</f>
        <v>0.24914745982566</v>
      </c>
      <c r="C52" s="108" t="n">
        <v>71879.0767455443</v>
      </c>
      <c r="D52" s="109" t="n">
        <f aca="false">VLOOKUP(A52,'Santo East Coast'!$P$11:$Q$90,2)</f>
        <v>60</v>
      </c>
      <c r="E52" s="110" t="n">
        <f aca="false">VLOOKUP(A52,'Santo East Coast'!$P$11:$X$90,4)</f>
        <v>1</v>
      </c>
      <c r="F52" s="109" t="n">
        <f aca="false">C52/30/D52</f>
        <v>39.9328204141913</v>
      </c>
      <c r="G52" s="111" t="n">
        <f aca="false">VLOOKUP(A52,'kCal values'!$A$2:$F$134,6)</f>
        <v>18</v>
      </c>
      <c r="H52" s="109" t="n">
        <f aca="false">F52*(G52*E52*1000)/100</f>
        <v>7187.90767455443</v>
      </c>
      <c r="I52" s="109" t="n">
        <f aca="false">H52/$B$1</f>
        <v>1.03704464786181</v>
      </c>
      <c r="J52" s="112" t="n">
        <f aca="false">C52/30/H52</f>
        <v>0.333333333333333</v>
      </c>
      <c r="K52" s="112" t="n">
        <f aca="false">I52*J52</f>
        <v>0.34568154928727</v>
      </c>
    </row>
    <row r="53" customFormat="false" ht="12.75" hidden="false" customHeight="false" outlineLevel="0" collapsed="false">
      <c r="A53" s="106" t="s">
        <v>115</v>
      </c>
      <c r="B53" s="107" t="n">
        <f aca="false">C53/$C$1*100</f>
        <v>0.233946852352595</v>
      </c>
      <c r="C53" s="108" t="n">
        <v>67493.6993794662</v>
      </c>
      <c r="D53" s="109" t="n">
        <f aca="false">VLOOKUP(A53,'Santo East Coast'!$P$11:$Q$90,2)</f>
        <v>200</v>
      </c>
      <c r="E53" s="110" t="n">
        <f aca="false">VLOOKUP(A53,'Santo East Coast'!$P$11:$X$90,4)</f>
        <v>1</v>
      </c>
      <c r="F53" s="109" t="n">
        <f aca="false">C53/30/D53</f>
        <v>11.2489498965777</v>
      </c>
      <c r="G53" s="111" t="n">
        <f aca="false">VLOOKUP(A53,'kCal values'!$A$2:$F$134,6)</f>
        <v>109</v>
      </c>
      <c r="H53" s="109" t="n">
        <f aca="false">F53*(G53*E53*1000)/100</f>
        <v>12261.3553872697</v>
      </c>
      <c r="I53" s="109" t="n">
        <f aca="false">H53/$B$1</f>
        <v>1.76902285833656</v>
      </c>
      <c r="J53" s="112" t="n">
        <f aca="false">C53/30/H53</f>
        <v>0.18348623853211</v>
      </c>
      <c r="K53" s="112" t="n">
        <f aca="false">I53*J53</f>
        <v>0.324591350153498</v>
      </c>
    </row>
    <row r="54" customFormat="false" ht="12.75" hidden="false" customHeight="false" outlineLevel="0" collapsed="false">
      <c r="A54" s="106" t="s">
        <v>191</v>
      </c>
      <c r="B54" s="107" t="n">
        <f aca="false">C54/$C$1*100</f>
        <v>0.233058385733041</v>
      </c>
      <c r="C54" s="108" t="n">
        <v>67237.3766363908</v>
      </c>
      <c r="D54" s="109" t="n">
        <f aca="false">VLOOKUP(A54,'Santo East Coast'!$P$11:$Q$90,2)</f>
        <v>250</v>
      </c>
      <c r="E54" s="110" t="n">
        <f aca="false">VLOOKUP(A54,'Santo East Coast'!$P$11:$X$90,4)</f>
        <v>0.25</v>
      </c>
      <c r="F54" s="109" t="n">
        <f aca="false">C54/30/D54</f>
        <v>8.96498355151877</v>
      </c>
      <c r="G54" s="111" t="n">
        <f aca="false">VLOOKUP(A54,'kCal values'!$A$2:$F$134,6)</f>
        <v>715</v>
      </c>
      <c r="H54" s="109" t="n">
        <f aca="false">F54*(G54*E54*1000)/100</f>
        <v>16024.9080983398</v>
      </c>
      <c r="I54" s="109" t="n">
        <f aca="false">H54/$B$1</f>
        <v>2.31201427846537</v>
      </c>
      <c r="J54" s="112" t="n">
        <f aca="false">C54/30/H54</f>
        <v>0.13986013986014</v>
      </c>
      <c r="K54" s="112" t="n">
        <f aca="false">I54*J54</f>
        <v>0.323358640344807</v>
      </c>
    </row>
    <row r="55" customFormat="false" ht="12.75" hidden="false" customHeight="false" outlineLevel="0" collapsed="false">
      <c r="A55" s="106" t="s">
        <v>37</v>
      </c>
      <c r="B55" s="107" t="n">
        <f aca="false">C55/$C$1*100</f>
        <v>0.228319947689</v>
      </c>
      <c r="C55" s="108" t="n">
        <v>65870.3366029104</v>
      </c>
      <c r="D55" s="109" t="n">
        <f aca="false">VLOOKUP(A55,'Santo East Coast'!$P$11:$Q$90,2)</f>
        <v>60</v>
      </c>
      <c r="E55" s="110" t="n">
        <f aca="false">VLOOKUP(A55,'Santo East Coast'!$P$11:$X$90,4)</f>
        <v>1</v>
      </c>
      <c r="F55" s="109" t="n">
        <f aca="false">C55/30/D55</f>
        <v>36.5946314460613</v>
      </c>
      <c r="G55" s="111" t="n">
        <f aca="false">VLOOKUP(A55,'kCal values'!$A$2:$F$134,6)</f>
        <v>103</v>
      </c>
      <c r="H55" s="109" t="n">
        <f aca="false">F55*(G55*E55*1000)/100</f>
        <v>37692.4703894431</v>
      </c>
      <c r="I55" s="109" t="n">
        <f aca="false">H55/$B$1</f>
        <v>5.43812976625146</v>
      </c>
      <c r="J55" s="112" t="n">
        <f aca="false">C55/30/H55</f>
        <v>0.058252427184466</v>
      </c>
      <c r="K55" s="112" t="n">
        <f aca="false">I55*J55</f>
        <v>0.31678425822824</v>
      </c>
    </row>
    <row r="56" customFormat="false" ht="12.75" hidden="false" customHeight="false" outlineLevel="0" collapsed="false">
      <c r="A56" s="106" t="s">
        <v>21</v>
      </c>
      <c r="B56" s="107" t="n">
        <f aca="false">C56/$C$1*100</f>
        <v>0.21710652693595</v>
      </c>
      <c r="C56" s="108" t="n">
        <v>62635.2631590447</v>
      </c>
      <c r="D56" s="109" t="n">
        <f aca="false">VLOOKUP(A56,'Santo East Coast'!$P$11:$Q$90,2)</f>
        <v>100</v>
      </c>
      <c r="E56" s="110" t="n">
        <f aca="false">VLOOKUP(A56,'Santo East Coast'!$P$11:$X$90,4)</f>
        <v>1</v>
      </c>
      <c r="F56" s="109" t="n">
        <f aca="false">C56/30/D56</f>
        <v>20.8784210530149</v>
      </c>
      <c r="G56" s="111" t="n">
        <f aca="false">VLOOKUP(A56,'kCal values'!$A$2:$F$134,6)</f>
        <v>58</v>
      </c>
      <c r="H56" s="109" t="n">
        <f aca="false">F56*(G56*E56*1000)/100</f>
        <v>12109.4842107486</v>
      </c>
      <c r="I56" s="109" t="n">
        <f aca="false">H56/$B$1</f>
        <v>1.74711144852072</v>
      </c>
      <c r="J56" s="112" t="n">
        <f aca="false">C56/30/H56</f>
        <v>0.172413793103448</v>
      </c>
      <c r="K56" s="112" t="n">
        <f aca="false">I56*J56</f>
        <v>0.301226111813917</v>
      </c>
    </row>
    <row r="57" customFormat="false" ht="12.75" hidden="false" customHeight="false" outlineLevel="0" collapsed="false">
      <c r="A57" s="106" t="s">
        <v>213</v>
      </c>
      <c r="B57" s="107" t="n">
        <f aca="false">C57/$C$1*100</f>
        <v>0.217071036973826</v>
      </c>
      <c r="C57" s="108" t="n">
        <v>62625.0243000453</v>
      </c>
      <c r="D57" s="109" t="n">
        <f aca="false">VLOOKUP(A57,'Santo East Coast'!$P$11:$Q$90,2)</f>
        <v>250</v>
      </c>
      <c r="E57" s="110" t="n">
        <f aca="false">VLOOKUP(A57,'Santo East Coast'!$P$11:$X$90,4)</f>
        <v>1</v>
      </c>
      <c r="F57" s="109" t="n">
        <f aca="false">C57/30/D57</f>
        <v>8.35000324000605</v>
      </c>
      <c r="G57" s="111" t="n">
        <f aca="false">VLOOKUP(A57,'kCal values'!$A$2:$F$134,6)</f>
        <v>568</v>
      </c>
      <c r="H57" s="109" t="n">
        <f aca="false">F57*(G57*E57*1000)/100</f>
        <v>47428.0184032343</v>
      </c>
      <c r="I57" s="109" t="n">
        <f aca="false">H57/$B$1</f>
        <v>6.84273850899379</v>
      </c>
      <c r="J57" s="112" t="n">
        <f aca="false">C57/30/H57</f>
        <v>0.0440140845070423</v>
      </c>
      <c r="K57" s="112" t="n">
        <f aca="false">I57*J57</f>
        <v>0.301176870994445</v>
      </c>
    </row>
    <row r="58" customFormat="false" ht="12.75" hidden="false" customHeight="false" outlineLevel="0" collapsed="false">
      <c r="A58" s="106" t="s">
        <v>34</v>
      </c>
      <c r="B58" s="107" t="n">
        <f aca="false">C58/$C$1*100</f>
        <v>0.215684170402488</v>
      </c>
      <c r="C58" s="108" t="n">
        <v>62224.9131016939</v>
      </c>
      <c r="D58" s="109" t="n">
        <f aca="false">VLOOKUP(A58,'Santo East Coast'!$P$11:$Q$90,2)</f>
        <v>40</v>
      </c>
      <c r="E58" s="110" t="n">
        <f aca="false">VLOOKUP(A58,'Santo East Coast'!$P$11:$X$90,4)</f>
        <v>1</v>
      </c>
      <c r="F58" s="109" t="n">
        <f aca="false">C58/30/D58</f>
        <v>51.8540942514116</v>
      </c>
      <c r="G58" s="111" t="n">
        <f aca="false">VLOOKUP(A58,'kCal values'!$A$2:$F$134,6)</f>
        <v>41</v>
      </c>
      <c r="H58" s="109" t="n">
        <f aca="false">F58*(G58*E58*1000)/100</f>
        <v>21260.1786430787</v>
      </c>
      <c r="I58" s="109" t="n">
        <f aca="false">H58/$B$1</f>
        <v>3.06733968668532</v>
      </c>
      <c r="J58" s="112" t="n">
        <f aca="false">C58/30/H58</f>
        <v>0.0975609756097561</v>
      </c>
      <c r="K58" s="112" t="n">
        <f aca="false">I58*J58</f>
        <v>0.299252652359543</v>
      </c>
    </row>
    <row r="59" customFormat="false" ht="12.75" hidden="false" customHeight="false" outlineLevel="0" collapsed="false">
      <c r="A59" s="106" t="s">
        <v>39</v>
      </c>
      <c r="B59" s="107" t="n">
        <f aca="false">C59/$C$1*100</f>
        <v>0.204130309774224</v>
      </c>
      <c r="C59" s="108" t="n">
        <v>58891.6227065704</v>
      </c>
      <c r="D59" s="109" t="n">
        <f aca="false">VLOOKUP(A59,'Santo East Coast'!$P$11:$Q$90,2)</f>
        <v>60</v>
      </c>
      <c r="E59" s="110" t="n">
        <f aca="false">VLOOKUP(A59,'Santo East Coast'!$P$11:$X$90,4)</f>
        <v>1</v>
      </c>
      <c r="F59" s="109" t="n">
        <f aca="false">C59/30/D59</f>
        <v>32.7175681703169</v>
      </c>
      <c r="G59" s="111" t="n">
        <f aca="false">VLOOKUP(A59,'kCal values'!$A$2:$F$134,6)</f>
        <v>46</v>
      </c>
      <c r="H59" s="109" t="n">
        <f aca="false">F59*(G59*E59*1000)/100</f>
        <v>15050.0813583458</v>
      </c>
      <c r="I59" s="109" t="n">
        <f aca="false">H59/$B$1</f>
        <v>2.17136989360743</v>
      </c>
      <c r="J59" s="112" t="n">
        <f aca="false">C59/30/H59</f>
        <v>0.130434782608696</v>
      </c>
      <c r="K59" s="112" t="n">
        <f aca="false">I59*J59</f>
        <v>0.283222160035751</v>
      </c>
    </row>
    <row r="60" customFormat="false" ht="12.75" hidden="false" customHeight="false" outlineLevel="0" collapsed="false">
      <c r="A60" s="106" t="s">
        <v>52</v>
      </c>
      <c r="B60" s="107" t="n">
        <f aca="false">C60/$C$1*100</f>
        <v>0.201852300622442</v>
      </c>
      <c r="C60" s="108" t="n">
        <v>58234.4167500555</v>
      </c>
      <c r="D60" s="109" t="n">
        <f aca="false">VLOOKUP(A60,'Santo East Coast'!$P$11:$Q$90,2)</f>
        <v>40</v>
      </c>
      <c r="E60" s="110" t="n">
        <f aca="false">VLOOKUP(A60,'Santo East Coast'!$P$11:$X$90,4)</f>
        <v>1</v>
      </c>
      <c r="F60" s="109" t="n">
        <f aca="false">C60/30/D60</f>
        <v>48.5286806250463</v>
      </c>
      <c r="G60" s="111" t="n">
        <f aca="false">VLOOKUP(A60,'kCal values'!$A$2:$F$134,6)</f>
        <v>12</v>
      </c>
      <c r="H60" s="109" t="n">
        <f aca="false">F60*(G60*E60*1000)/100</f>
        <v>5823.44167500555</v>
      </c>
      <c r="I60" s="109" t="n">
        <f aca="false">H60/$B$1</f>
        <v>0.840184556429251</v>
      </c>
      <c r="J60" s="112" t="n">
        <f aca="false">C60/30/H60</f>
        <v>0.333333333333333</v>
      </c>
      <c r="K60" s="112" t="n">
        <f aca="false">I60*J60</f>
        <v>0.28006151880975</v>
      </c>
    </row>
    <row r="61" customFormat="false" ht="12.75" hidden="false" customHeight="false" outlineLevel="0" collapsed="false">
      <c r="A61" s="106" t="s">
        <v>64</v>
      </c>
      <c r="B61" s="107" t="n">
        <f aca="false">C61/$C$1*100</f>
        <v>0.198651465294537</v>
      </c>
      <c r="C61" s="108" t="n">
        <v>57310.9753136252</v>
      </c>
      <c r="D61" s="109" t="n">
        <f aca="false">VLOOKUP(A61,'Santo East Coast'!$P$11:$Q$90,2)</f>
        <v>25</v>
      </c>
      <c r="E61" s="110" t="n">
        <f aca="false">VLOOKUP(A61,'Santo East Coast'!$P$11:$X$90,4)</f>
        <v>1</v>
      </c>
      <c r="F61" s="109" t="n">
        <f aca="false">C61/30/D61</f>
        <v>76.4146337515003</v>
      </c>
      <c r="G61" s="111" t="n">
        <f aca="false">VLOOKUP(A61,'kCal values'!$A$2:$F$134,6)</f>
        <v>68</v>
      </c>
      <c r="H61" s="109" t="n">
        <f aca="false">F61*(G61*E61*1000)/100</f>
        <v>51961.9509510202</v>
      </c>
      <c r="I61" s="109" t="n">
        <f aca="false">H61/$B$1</f>
        <v>7.49687747339545</v>
      </c>
      <c r="J61" s="112" t="n">
        <f aca="false">C61/30/H61</f>
        <v>0.0367647058823529</v>
      </c>
      <c r="K61" s="112" t="n">
        <f aca="false">I61*J61</f>
        <v>0.275620495345421</v>
      </c>
    </row>
    <row r="62" customFormat="false" ht="12.75" hidden="false" customHeight="false" outlineLevel="0" collapsed="false">
      <c r="A62" s="106" t="s">
        <v>204</v>
      </c>
      <c r="B62" s="107" t="n">
        <f aca="false">C62/$C$1*100</f>
        <v>0.180895453141207</v>
      </c>
      <c r="C62" s="108" t="n">
        <v>52188.3633425578</v>
      </c>
      <c r="D62" s="109" t="n">
        <f aca="false">VLOOKUP(A62,'Santo East Coast'!$P$11:$Q$90,2)</f>
        <v>40</v>
      </c>
      <c r="E62" s="110" t="n">
        <f aca="false">VLOOKUP(A62,'Santo East Coast'!$P$11:$X$90,4)</f>
        <v>0.085</v>
      </c>
      <c r="F62" s="109" t="n">
        <f aca="false">C62/30/D62</f>
        <v>43.4903027854648</v>
      </c>
      <c r="G62" s="111" t="n">
        <f aca="false">VLOOKUP(A62,'kCal values'!$A$2:$F$134,6)</f>
        <v>542</v>
      </c>
      <c r="H62" s="109" t="n">
        <f aca="false">F62*(G62*E62*1000)/100</f>
        <v>20035.9824932637</v>
      </c>
      <c r="I62" s="109" t="n">
        <f aca="false">H62/$B$1</f>
        <v>2.89071720868758</v>
      </c>
      <c r="J62" s="112" t="n">
        <f aca="false">C62/30/H62</f>
        <v>0.0868243976557413</v>
      </c>
      <c r="K62" s="112" t="n">
        <f aca="false">I62*J62</f>
        <v>0.250984780437385</v>
      </c>
    </row>
    <row r="63" customFormat="false" ht="12.75" hidden="false" customHeight="false" outlineLevel="0" collapsed="false">
      <c r="A63" s="113" t="s">
        <v>434</v>
      </c>
      <c r="B63" s="114" t="n">
        <f aca="false">SUM(B11:B62)</f>
        <v>96.3548786297245</v>
      </c>
      <c r="C63" s="114" t="n">
        <f aca="false">SUM(C29:C62)</f>
        <v>4284954.64588246</v>
      </c>
    </row>
    <row r="64" customFormat="false" ht="12.75" hidden="false" customHeight="false" outlineLevel="0" collapsed="false">
      <c r="F64" s="115" t="s">
        <v>377</v>
      </c>
      <c r="G64" s="116" t="s">
        <v>378</v>
      </c>
      <c r="H64" s="116"/>
      <c r="I64" s="116"/>
      <c r="J64" s="116"/>
      <c r="K64" s="117" t="n">
        <f aca="false">SUM(I11:I62)</f>
        <v>3037.14944901787</v>
      </c>
    </row>
    <row r="65" customFormat="false" ht="12.75" hidden="false" customHeight="false" outlineLevel="0" collapsed="false">
      <c r="F65" s="118" t="s">
        <v>381</v>
      </c>
      <c r="G65" s="119" t="s">
        <v>382</v>
      </c>
      <c r="H65" s="119"/>
      <c r="I65" s="119"/>
      <c r="J65" s="119"/>
      <c r="K65" s="120" t="n">
        <f aca="false">K64/2100</f>
        <v>1.44626164238946</v>
      </c>
    </row>
    <row r="66" customFormat="false" ht="12.75" hidden="false" customHeight="false" outlineLevel="0" collapsed="false">
      <c r="F66" s="118" t="s">
        <v>384</v>
      </c>
      <c r="G66" s="119" t="s">
        <v>385</v>
      </c>
      <c r="H66" s="119"/>
      <c r="I66" s="119"/>
      <c r="J66" s="119"/>
      <c r="K66" s="121" t="n">
        <f aca="false">SUM(K11:K62)</f>
        <v>133.68831353696</v>
      </c>
    </row>
    <row r="67" customFormat="false" ht="12.75" hidden="false" customHeight="false" outlineLevel="0" collapsed="false">
      <c r="F67" s="118" t="s">
        <v>387</v>
      </c>
      <c r="G67" s="119" t="s">
        <v>388</v>
      </c>
      <c r="H67" s="119"/>
      <c r="I67" s="119"/>
      <c r="J67" s="119"/>
      <c r="K67" s="121" t="n">
        <f aca="false">K66/K65</f>
        <v>92.4371563336807</v>
      </c>
    </row>
    <row r="68" customFormat="false" ht="12.75" hidden="false" customHeight="false" outlineLevel="0" collapsed="false">
      <c r="F68" s="122" t="s">
        <v>390</v>
      </c>
      <c r="G68" s="123" t="s">
        <v>391</v>
      </c>
      <c r="H68" s="123"/>
      <c r="I68" s="123"/>
      <c r="J68" s="123"/>
      <c r="K68" s="124" t="n">
        <f aca="false">K67*30</f>
        <v>2773.11469001042</v>
      </c>
    </row>
    <row r="71" customFormat="false" ht="12.75" hidden="false" customHeight="false" outlineLevel="0" collapsed="false">
      <c r="A71" s="125" t="s">
        <v>19</v>
      </c>
      <c r="B71" s="102" t="n">
        <v>4598</v>
      </c>
      <c r="C71" s="102" t="n">
        <v>47446.1032367593</v>
      </c>
      <c r="D71" s="102" t="n">
        <f aca="false">VLOOKUP(A71,'Santo East Coast'!$P$11:$Q$90,2)</f>
        <v>1000</v>
      </c>
    </row>
    <row r="72" customFormat="false" ht="12.75" hidden="false" customHeight="false" outlineLevel="0" collapsed="false">
      <c r="A72" s="125" t="s">
        <v>117</v>
      </c>
      <c r="B72" s="102" t="n">
        <v>4014</v>
      </c>
      <c r="C72" s="102" t="n">
        <v>43031.0073334258</v>
      </c>
      <c r="D72" s="102" t="n">
        <f aca="false">VLOOKUP(A72,'Santo East Coast'!$P$11:$Q$90,2)</f>
        <v>600</v>
      </c>
    </row>
    <row r="73" customFormat="false" ht="12.75" hidden="false" customHeight="false" outlineLevel="0" collapsed="false">
      <c r="A73" s="125" t="s">
        <v>119</v>
      </c>
      <c r="B73" s="102" t="n">
        <v>4010</v>
      </c>
      <c r="C73" s="102" t="n">
        <v>42676.5852767869</v>
      </c>
      <c r="D73" s="102" t="n">
        <f aca="false">VLOOKUP(A73,'Santo East Coast'!$P$11:$Q$90,2)</f>
        <v>130</v>
      </c>
    </row>
    <row r="74" customFormat="false" ht="12.75" hidden="false" customHeight="false" outlineLevel="0" collapsed="false">
      <c r="A74" s="125" t="s">
        <v>80</v>
      </c>
      <c r="B74" s="102" t="n">
        <v>3728</v>
      </c>
      <c r="C74" s="102" t="n">
        <v>39442.0201021209</v>
      </c>
      <c r="D74" s="102" t="n">
        <f aca="false">VLOOKUP(A74,'Santo East Coast'!$P$11:$Q$90,2)</f>
        <v>40</v>
      </c>
    </row>
    <row r="75" customFormat="false" ht="12.75" hidden="false" customHeight="false" outlineLevel="0" collapsed="false">
      <c r="A75" s="125" t="s">
        <v>82</v>
      </c>
      <c r="B75" s="102" t="n">
        <v>3622</v>
      </c>
      <c r="C75" s="102" t="n">
        <v>38761.9559593456</v>
      </c>
      <c r="D75" s="102" t="n">
        <f aca="false">VLOOKUP(A75,'Santo East Coast'!$P$11:$Q$90,2)</f>
        <v>40</v>
      </c>
    </row>
    <row r="76" customFormat="false" ht="12.75" hidden="false" customHeight="false" outlineLevel="0" collapsed="false">
      <c r="A76" s="125" t="s">
        <v>267</v>
      </c>
      <c r="B76" s="102" t="n">
        <v>3255</v>
      </c>
      <c r="C76" s="102" t="n">
        <v>35131.4118309967</v>
      </c>
      <c r="D76" s="102" t="n">
        <f aca="false">VLOOKUP(A76,'Santo East Coast'!$P$11:$Q$90,2)</f>
        <v>120</v>
      </c>
    </row>
    <row r="77" customFormat="false" ht="12.75" hidden="false" customHeight="false" outlineLevel="0" collapsed="false">
      <c r="A77" s="125" t="s">
        <v>196</v>
      </c>
      <c r="B77" s="102" t="n">
        <v>3208</v>
      </c>
      <c r="C77" s="102" t="n">
        <v>32988.000529793</v>
      </c>
      <c r="D77" s="102" t="n">
        <f aca="false">VLOOKUP(A77,'Santo East Coast'!$P$11:$Q$90,2)</f>
        <v>200</v>
      </c>
    </row>
    <row r="78" customFormat="false" ht="12.75" hidden="false" customHeight="false" outlineLevel="0" collapsed="false">
      <c r="A78" s="125" t="s">
        <v>97</v>
      </c>
      <c r="B78" s="102" t="n">
        <v>3052</v>
      </c>
      <c r="C78" s="102" t="n">
        <v>32569.5079608802</v>
      </c>
      <c r="D78" s="102" t="n">
        <f aca="false">VLOOKUP(A78,'Santo East Coast'!$P$11:$Q$90,2)</f>
        <v>60</v>
      </c>
    </row>
    <row r="79" customFormat="false" ht="12.75" hidden="false" customHeight="false" outlineLevel="0" collapsed="false">
      <c r="A79" s="125" t="s">
        <v>151</v>
      </c>
      <c r="B79" s="102" t="n">
        <v>2929</v>
      </c>
      <c r="C79" s="102" t="n">
        <v>30946.9987056549</v>
      </c>
      <c r="D79" s="102" t="n">
        <f aca="false">VLOOKUP(A79,'Santo East Coast'!$P$11:$Q$90,2)</f>
        <v>100</v>
      </c>
    </row>
    <row r="80" customFormat="false" ht="12.75" hidden="false" customHeight="false" outlineLevel="0" collapsed="false">
      <c r="A80" s="125" t="s">
        <v>228</v>
      </c>
      <c r="B80" s="102" t="n">
        <v>3079</v>
      </c>
      <c r="C80" s="102" t="n">
        <v>30893.8573091073</v>
      </c>
      <c r="D80" s="102" t="n">
        <f aca="false">VLOOKUP(A80,'Santo East Coast'!$P$11:$Q$90,2)</f>
        <v>350</v>
      </c>
    </row>
    <row r="81" customFormat="false" ht="12.75" hidden="false" customHeight="false" outlineLevel="0" collapsed="false">
      <c r="A81" s="125" t="s">
        <v>208</v>
      </c>
      <c r="B81" s="102" t="n">
        <v>2853</v>
      </c>
      <c r="C81" s="102" t="n">
        <v>30695.2614972275</v>
      </c>
      <c r="D81" s="102" t="n">
        <f aca="false">VLOOKUP(A81,'Santo East Coast'!$P$11:$Q$90,2)</f>
        <v>200</v>
      </c>
    </row>
    <row r="82" customFormat="false" ht="12.75" hidden="false" customHeight="false" outlineLevel="0" collapsed="false">
      <c r="A82" s="125" t="s">
        <v>177</v>
      </c>
      <c r="B82" s="102" t="n">
        <v>2841</v>
      </c>
      <c r="C82" s="102" t="n">
        <v>29494.0968567172</v>
      </c>
      <c r="D82" s="102" t="n">
        <f aca="false">VLOOKUP(A82,'Santo East Coast'!$P$11:$Q$90,2)</f>
        <v>600</v>
      </c>
    </row>
    <row r="83" customFormat="false" ht="12.75" hidden="false" customHeight="false" outlineLevel="0" collapsed="false">
      <c r="A83" s="125" t="s">
        <v>107</v>
      </c>
      <c r="B83" s="102" t="n">
        <v>2603</v>
      </c>
      <c r="C83" s="102" t="n">
        <v>28094.336404327</v>
      </c>
      <c r="D83" s="102" t="n">
        <f aca="false">VLOOKUP(A83,'Santo East Coast'!$P$11:$Q$90,2)</f>
        <v>400</v>
      </c>
    </row>
    <row r="84" customFormat="false" ht="12.75" hidden="false" customHeight="false" outlineLevel="0" collapsed="false">
      <c r="A84" s="125" t="s">
        <v>132</v>
      </c>
      <c r="B84" s="102" t="n">
        <v>2616</v>
      </c>
      <c r="C84" s="102" t="n">
        <v>27668.6683596087</v>
      </c>
      <c r="D84" s="102" t="n">
        <f aca="false">VLOOKUP(A84,'Santo East Coast'!$P$11:$Q$90,2)</f>
        <v>400</v>
      </c>
    </row>
    <row r="85" customFormat="false" ht="12.75" hidden="false" customHeight="false" outlineLevel="0" collapsed="false">
      <c r="A85" s="125" t="s">
        <v>23</v>
      </c>
      <c r="B85" s="102" t="n">
        <v>2515</v>
      </c>
      <c r="C85" s="102" t="n">
        <v>26329.5019457213</v>
      </c>
      <c r="D85" s="102" t="n">
        <f aca="false">VLOOKUP(A85,'Santo East Coast'!$P$11:$Q$90,2)</f>
        <v>100</v>
      </c>
    </row>
    <row r="86" customFormat="false" ht="12.75" hidden="false" customHeight="false" outlineLevel="0" collapsed="false">
      <c r="A86" s="125" t="s">
        <v>185</v>
      </c>
      <c r="B86" s="102" t="n">
        <v>2473</v>
      </c>
      <c r="C86" s="102" t="n">
        <v>26025.7472301289</v>
      </c>
      <c r="D86" s="102" t="n">
        <f aca="false">VLOOKUP(A86,'Santo East Coast'!$P$11:$Q$90,2)</f>
        <v>600</v>
      </c>
    </row>
    <row r="87" customFormat="false" ht="12.75" hidden="false" customHeight="false" outlineLevel="0" collapsed="false">
      <c r="A87" s="125" t="s">
        <v>256</v>
      </c>
      <c r="B87" s="102" t="n">
        <v>2387</v>
      </c>
      <c r="C87" s="102" t="n">
        <v>25577.332280591</v>
      </c>
      <c r="D87" s="102" t="n">
        <f aca="false">VLOOKUP(A87,'Santo East Coast'!$P$11:$Q$90,2)</f>
        <v>200</v>
      </c>
    </row>
    <row r="88" customFormat="false" ht="12.75" hidden="false" customHeight="false" outlineLevel="0" collapsed="false">
      <c r="A88" s="125" t="s">
        <v>251</v>
      </c>
      <c r="B88" s="102" t="n">
        <v>2408</v>
      </c>
      <c r="C88" s="102" t="n">
        <v>24634.1428364348</v>
      </c>
      <c r="D88" s="102" t="n">
        <f aca="false">VLOOKUP(A88,'Santo East Coast'!$P$11:$Q$90,2)</f>
        <v>250</v>
      </c>
    </row>
    <row r="89" customFormat="false" ht="12.75" hidden="false" customHeight="false" outlineLevel="0" collapsed="false">
      <c r="A89" s="125" t="s">
        <v>259</v>
      </c>
      <c r="B89" s="102" t="n">
        <v>2190</v>
      </c>
      <c r="C89" s="102" t="n">
        <v>23407.2049898345</v>
      </c>
      <c r="D89" s="102" t="n">
        <f aca="false">VLOOKUP(A89,'Santo East Coast'!$P$11:$Q$90,2)</f>
        <v>200</v>
      </c>
    </row>
    <row r="90" customFormat="false" ht="12.75" hidden="false" customHeight="false" outlineLevel="0" collapsed="false">
      <c r="A90" s="125" t="s">
        <v>206</v>
      </c>
      <c r="B90" s="102" t="n">
        <v>1936</v>
      </c>
      <c r="C90" s="102" t="n">
        <v>20743.6744684701</v>
      </c>
      <c r="D90" s="102" t="n">
        <f aca="false">VLOOKUP(A90,'Santo East Coast'!$P$11:$Q$90,2)</f>
        <v>200</v>
      </c>
    </row>
    <row r="91" customFormat="false" ht="12.75" hidden="false" customHeight="false" outlineLevel="0" collapsed="false">
      <c r="A91" s="125" t="s">
        <v>222</v>
      </c>
      <c r="B91" s="102" t="n">
        <v>1929</v>
      </c>
      <c r="C91" s="102" t="n">
        <v>20015.8484389148</v>
      </c>
      <c r="D91" s="102" t="n">
        <f aca="false">VLOOKUP(A91,'Santo East Coast'!$P$11:$Q$90,2)</f>
        <v>250</v>
      </c>
    </row>
    <row r="92" customFormat="false" ht="12.75" hidden="false" customHeight="false" outlineLevel="0" collapsed="false">
      <c r="A92" s="125" t="s">
        <v>108</v>
      </c>
      <c r="B92" s="102" t="n">
        <v>1821</v>
      </c>
      <c r="C92" s="102" t="n">
        <v>19276.2913879902</v>
      </c>
      <c r="D92" s="102" t="n">
        <f aca="false">VLOOKUP(A92,'Santo East Coast'!$P$11:$Q$90,2)</f>
        <v>350</v>
      </c>
    </row>
    <row r="93" customFormat="false" ht="12.75" hidden="false" customHeight="false" outlineLevel="0" collapsed="false">
      <c r="A93" s="125" t="s">
        <v>220</v>
      </c>
      <c r="B93" s="102" t="n">
        <v>1736</v>
      </c>
      <c r="C93" s="102" t="n">
        <v>18736.7529765316</v>
      </c>
      <c r="D93" s="102" t="n">
        <f aca="false">VLOOKUP(A93,'Santo East Coast'!$P$11:$Q$90,2)</f>
        <v>250</v>
      </c>
    </row>
    <row r="94" customFormat="false" ht="12.75" hidden="false" customHeight="false" outlineLevel="0" collapsed="false">
      <c r="A94" s="125" t="s">
        <v>93</v>
      </c>
      <c r="B94" s="102" t="n">
        <v>1670</v>
      </c>
      <c r="C94" s="102" t="n">
        <v>18024.4109854883</v>
      </c>
      <c r="D94" s="102" t="n">
        <f aca="false">VLOOKUP(A94,'Santo East Coast'!$P$11:$Q$90,2)</f>
        <v>50</v>
      </c>
    </row>
    <row r="95" customFormat="false" ht="12.75" hidden="false" customHeight="false" outlineLevel="0" collapsed="false">
      <c r="A95" s="125" t="s">
        <v>68</v>
      </c>
      <c r="B95" s="102" t="n">
        <v>1657</v>
      </c>
      <c r="C95" s="102" t="n">
        <v>17731.5692748115</v>
      </c>
      <c r="D95" s="102" t="n">
        <f aca="false">VLOOKUP(A95,'Santo East Coast'!$P$11:$Q$90,2)</f>
        <v>250</v>
      </c>
    </row>
    <row r="96" customFormat="false" ht="12.75" hidden="false" customHeight="false" outlineLevel="0" collapsed="false">
      <c r="A96" s="125" t="s">
        <v>257</v>
      </c>
      <c r="B96" s="102" t="n">
        <v>1648</v>
      </c>
      <c r="C96" s="102" t="n">
        <v>17463.6054706194</v>
      </c>
      <c r="D96" s="102" t="n">
        <f aca="false">VLOOKUP(A96,'Santo East Coast'!$P$11:$Q$90,2)</f>
        <v>200</v>
      </c>
    </row>
    <row r="97" customFormat="false" ht="12.75" hidden="false" customHeight="false" outlineLevel="0" collapsed="false">
      <c r="A97" s="125" t="s">
        <v>249</v>
      </c>
      <c r="B97" s="102" t="n">
        <v>1664</v>
      </c>
      <c r="C97" s="102" t="n">
        <v>17418.2395585073</v>
      </c>
      <c r="D97" s="102" t="n">
        <f aca="false">VLOOKUP(A97,'Santo East Coast'!$P$11:$Q$90,2)</f>
        <v>250</v>
      </c>
    </row>
    <row r="98" customFormat="false" ht="12.75" hidden="false" customHeight="false" outlineLevel="0" collapsed="false">
      <c r="A98" s="125" t="s">
        <v>44</v>
      </c>
      <c r="B98" s="102" t="n">
        <v>1518</v>
      </c>
      <c r="C98" s="102" t="n">
        <v>16342.2957629041</v>
      </c>
      <c r="D98" s="102" t="n">
        <f aca="false">VLOOKUP(A98,'Santo East Coast'!$P$11:$Q$90,2)</f>
        <v>30</v>
      </c>
    </row>
    <row r="99" customFormat="false" ht="12.75" hidden="false" customHeight="false" outlineLevel="0" collapsed="false">
      <c r="A99" s="125" t="s">
        <v>435</v>
      </c>
      <c r="B99" s="102" t="n">
        <v>1519</v>
      </c>
      <c r="C99" s="102" t="n">
        <v>16227.6089147118</v>
      </c>
      <c r="D99" s="102" t="n">
        <f aca="false">VLOOKUP(A99,'Santo East Coast'!$P$11:$Q$90,2)</f>
        <v>1000</v>
      </c>
    </row>
    <row r="100" customFormat="false" ht="12.75" hidden="false" customHeight="false" outlineLevel="0" collapsed="false">
      <c r="A100" s="125" t="s">
        <v>140</v>
      </c>
      <c r="B100" s="102" t="n">
        <v>1410</v>
      </c>
      <c r="C100" s="102" t="n">
        <v>15218.2152631967</v>
      </c>
      <c r="D100" s="102" t="n">
        <f aca="false">VLOOKUP(A100,'Santo East Coast'!$P$11:$Q$90,2)</f>
        <v>350</v>
      </c>
    </row>
    <row r="101" customFormat="false" ht="12.75" hidden="false" customHeight="false" outlineLevel="0" collapsed="false">
      <c r="A101" s="125" t="s">
        <v>245</v>
      </c>
      <c r="B101" s="102" t="n">
        <v>1149</v>
      </c>
      <c r="C101" s="102" t="n">
        <v>12401.2264804348</v>
      </c>
      <c r="D101" s="102" t="n">
        <f aca="false">VLOOKUP(A101,'Santo East Coast'!$P$11:$Q$90,2)</f>
        <v>200</v>
      </c>
    </row>
    <row r="102" customFormat="false" ht="12.75" hidden="false" customHeight="false" outlineLevel="0" collapsed="false">
      <c r="A102" s="125" t="s">
        <v>232</v>
      </c>
      <c r="B102" s="102" t="n">
        <v>1193</v>
      </c>
      <c r="C102" s="102" t="n">
        <v>11855.1821866006</v>
      </c>
      <c r="D102" s="102" t="n">
        <f aca="false">VLOOKUP(A102,'Santo East Coast'!$P$11:$Q$90,2)</f>
        <v>350</v>
      </c>
    </row>
    <row r="103" customFormat="false" ht="12.75" hidden="false" customHeight="false" outlineLevel="0" collapsed="false">
      <c r="A103" s="125" t="s">
        <v>128</v>
      </c>
      <c r="B103" s="102" t="n">
        <v>1085</v>
      </c>
      <c r="C103" s="102" t="n">
        <v>11280.2474482979</v>
      </c>
      <c r="D103" s="102" t="n">
        <f aca="false">VLOOKUP(A103,'Santo East Coast'!$P$11:$Q$90,2)</f>
        <v>700</v>
      </c>
    </row>
    <row r="104" customFormat="false" ht="12.75" hidden="false" customHeight="false" outlineLevel="0" collapsed="false">
      <c r="A104" s="125" t="s">
        <v>105</v>
      </c>
      <c r="B104" s="102" t="n">
        <v>1128</v>
      </c>
      <c r="C104" s="102" t="n">
        <v>11209.2585972217</v>
      </c>
      <c r="D104" s="102" t="n">
        <f aca="false">VLOOKUP(A104,'Santo East Coast'!$P$11:$Q$90,2)</f>
        <v>400</v>
      </c>
    </row>
    <row r="105" customFormat="false" ht="12.75" hidden="false" customHeight="false" outlineLevel="0" collapsed="false">
      <c r="A105" s="125" t="s">
        <v>200</v>
      </c>
      <c r="B105" s="102" t="n">
        <v>1019</v>
      </c>
      <c r="C105" s="102" t="n">
        <v>10720.001913319</v>
      </c>
      <c r="D105" s="102" t="n">
        <f aca="false">VLOOKUP(A105,'Santo East Coast'!$P$11:$Q$90,2)</f>
        <v>200</v>
      </c>
    </row>
    <row r="106" customFormat="false" ht="12.75" hidden="false" customHeight="false" outlineLevel="0" collapsed="false">
      <c r="A106" s="125" t="s">
        <v>164</v>
      </c>
      <c r="B106" s="102" t="n">
        <v>976</v>
      </c>
      <c r="C106" s="102" t="n">
        <v>10445.9369855606</v>
      </c>
      <c r="D106" s="102" t="n">
        <f aca="false">VLOOKUP(A106,'Santo East Coast'!$P$11:$Q$90,2)</f>
        <v>40</v>
      </c>
    </row>
    <row r="107" customFormat="false" ht="12.75" hidden="false" customHeight="false" outlineLevel="0" collapsed="false">
      <c r="A107" s="125" t="s">
        <v>50</v>
      </c>
      <c r="B107" s="102" t="n">
        <v>976</v>
      </c>
      <c r="C107" s="102" t="n">
        <v>10366.9770793105</v>
      </c>
      <c r="D107" s="102" t="n">
        <f aca="false">VLOOKUP(A107,'Santo East Coast'!$P$11:$Q$90,2)</f>
        <v>50</v>
      </c>
    </row>
    <row r="108" customFormat="false" ht="12.75" hidden="false" customHeight="false" outlineLevel="0" collapsed="false">
      <c r="A108" s="125" t="s">
        <v>254</v>
      </c>
      <c r="B108" s="102" t="n">
        <v>933</v>
      </c>
      <c r="C108" s="102" t="n">
        <v>9973.89094886529</v>
      </c>
      <c r="D108" s="102" t="n">
        <f aca="false">VLOOKUP(A108,'Santo East Coast'!$P$11:$Q$90,2)</f>
        <v>50</v>
      </c>
    </row>
    <row r="109" customFormat="false" ht="12.75" hidden="false" customHeight="false" outlineLevel="0" collapsed="false">
      <c r="A109" s="125" t="s">
        <v>170</v>
      </c>
      <c r="B109" s="102" t="n">
        <v>802</v>
      </c>
      <c r="C109" s="102" t="n">
        <v>8433.53313244658</v>
      </c>
      <c r="D109" s="102" t="n">
        <f aca="false">VLOOKUP(A109,'Santo East Coast'!$P$11:$Q$90,2)</f>
        <v>200</v>
      </c>
    </row>
    <row r="110" customFormat="false" ht="12.75" hidden="false" customHeight="false" outlineLevel="0" collapsed="false">
      <c r="A110" s="125" t="s">
        <v>217</v>
      </c>
      <c r="B110" s="102" t="n">
        <v>780</v>
      </c>
      <c r="C110" s="102" t="n">
        <v>8418.58716687479</v>
      </c>
      <c r="D110" s="102" t="n">
        <f aca="false">VLOOKUP(A110,'Santo East Coast'!$P$11:$Q$90,2)</f>
        <v>250</v>
      </c>
    </row>
    <row r="111" customFormat="false" ht="12.75" hidden="false" customHeight="false" outlineLevel="0" collapsed="false">
      <c r="A111" s="125" t="s">
        <v>181</v>
      </c>
      <c r="B111" s="102" t="n">
        <v>780</v>
      </c>
      <c r="C111" s="102" t="n">
        <v>8418.58716687479</v>
      </c>
      <c r="D111" s="102" t="n">
        <f aca="false">VLOOKUP(A111,'Santo East Coast'!$P$11:$Q$90,2)</f>
        <v>600</v>
      </c>
    </row>
    <row r="112" customFormat="false" ht="12.75" hidden="false" customHeight="false" outlineLevel="0" collapsed="false">
      <c r="A112" s="125" t="s">
        <v>436</v>
      </c>
      <c r="B112" s="102" t="n">
        <v>737</v>
      </c>
      <c r="C112" s="102" t="n">
        <v>7954.48556664965</v>
      </c>
      <c r="D112" s="102" t="n">
        <f aca="false">VLOOKUP(A112,'Santo East Coast'!$P$11:$Q$90,2)</f>
        <v>200</v>
      </c>
    </row>
    <row r="113" customFormat="false" ht="12.75" hidden="false" customHeight="false" outlineLevel="0" collapsed="false">
      <c r="A113" s="125" t="s">
        <v>121</v>
      </c>
      <c r="B113" s="102" t="n">
        <v>715</v>
      </c>
      <c r="C113" s="102" t="n">
        <v>7438.91153033194</v>
      </c>
      <c r="D113" s="102" t="n">
        <f aca="false">VLOOKUP(A113,'Santo East Coast'!$P$11:$Q$90,2)</f>
        <v>400</v>
      </c>
    </row>
    <row r="114" customFormat="false" ht="12.75" hidden="false" customHeight="false" outlineLevel="0" collapsed="false">
      <c r="A114" s="125" t="s">
        <v>437</v>
      </c>
      <c r="B114" s="102" t="n">
        <v>651</v>
      </c>
      <c r="C114" s="102" t="n">
        <v>6900.99491138434</v>
      </c>
      <c r="D114" s="102" t="n">
        <f aca="false">VLOOKUP(A114,'Santo East Coast'!$P$11:$Q$90,2)</f>
        <v>1000</v>
      </c>
    </row>
    <row r="115" customFormat="false" ht="12.75" hidden="false" customHeight="false" outlineLevel="0" collapsed="false">
      <c r="A115" s="125" t="s">
        <v>230</v>
      </c>
      <c r="B115" s="102" t="n">
        <v>650</v>
      </c>
      <c r="C115" s="102" t="n">
        <v>6459.23589378908</v>
      </c>
      <c r="D115" s="102" t="n">
        <f aca="false">VLOOKUP(A115,'Santo East Coast'!$P$11:$Q$90,2)</f>
        <v>350</v>
      </c>
    </row>
    <row r="116" customFormat="false" ht="12.75" hidden="false" customHeight="false" outlineLevel="0" collapsed="false">
      <c r="A116" s="125" t="s">
        <v>224</v>
      </c>
      <c r="B116" s="102" t="n">
        <v>626</v>
      </c>
      <c r="C116" s="102" t="n">
        <v>6367.0784660826</v>
      </c>
      <c r="D116" s="102" t="n">
        <f aca="false">VLOOKUP(A116,'Santo East Coast'!$P$11:$Q$90,2)</f>
        <v>250</v>
      </c>
    </row>
    <row r="117" customFormat="false" ht="12.75" hidden="false" customHeight="false" outlineLevel="0" collapsed="false">
      <c r="A117" s="125" t="s">
        <v>438</v>
      </c>
      <c r="B117" s="102" t="n">
        <v>542</v>
      </c>
      <c r="C117" s="102" t="n">
        <v>5849.83877493095</v>
      </c>
      <c r="D117" s="102" t="n">
        <f aca="false">VLOOKUP(A117,'Santo East Coast'!$P$11:$Q$90,2)</f>
        <v>200</v>
      </c>
    </row>
    <row r="118" customFormat="false" ht="12.75" hidden="false" customHeight="false" outlineLevel="0" collapsed="false">
      <c r="A118" s="125" t="s">
        <v>439</v>
      </c>
      <c r="B118" s="102" t="n">
        <v>542</v>
      </c>
      <c r="C118" s="102" t="n">
        <v>5386.00900682105</v>
      </c>
      <c r="D118" s="102" t="n">
        <f aca="false">VLOOKUP(A118,'Santo East Coast'!$P$11:$Q$90,2)</f>
        <v>170</v>
      </c>
    </row>
    <row r="119" customFormat="false" ht="12.75" hidden="false" customHeight="false" outlineLevel="0" collapsed="false">
      <c r="A119" s="125" t="s">
        <v>440</v>
      </c>
      <c r="B119" s="102" t="n">
        <v>542</v>
      </c>
      <c r="C119" s="102" t="n">
        <v>5386.00900682105</v>
      </c>
      <c r="D119" s="102" t="n">
        <f aca="false">VLOOKUP(A119,'Santo East Coast'!$P$11:$Q$90,2)</f>
        <v>170</v>
      </c>
    </row>
    <row r="120" customFormat="false" ht="12.75" hidden="false" customHeight="false" outlineLevel="0" collapsed="false">
      <c r="A120" s="125" t="s">
        <v>441</v>
      </c>
      <c r="B120" s="102" t="n">
        <v>498</v>
      </c>
      <c r="C120" s="102" t="n">
        <v>5374.94411423545</v>
      </c>
      <c r="D120" s="102" t="n">
        <f aca="false">VLOOKUP(A120,'Santo East Coast'!$P$11:$Q$90,2)</f>
        <v>350</v>
      </c>
    </row>
    <row r="121" customFormat="false" ht="12.75" hidden="false" customHeight="false" outlineLevel="0" collapsed="false">
      <c r="A121" s="125" t="s">
        <v>442</v>
      </c>
      <c r="B121" s="102" t="n">
        <v>474</v>
      </c>
      <c r="C121" s="102" t="n">
        <v>5055.26463840818</v>
      </c>
      <c r="D121" s="102" t="n">
        <f aca="false">VLOOKUP(A121,'Santo East Coast'!$P$11:$Q$90,2)</f>
        <v>50</v>
      </c>
    </row>
    <row r="122" customFormat="false" ht="12.75" hidden="false" customHeight="false" outlineLevel="0" collapsed="false">
      <c r="A122" s="125" t="s">
        <v>237</v>
      </c>
      <c r="B122" s="102" t="n">
        <v>477</v>
      </c>
      <c r="C122" s="102" t="n">
        <v>5039.43480621662</v>
      </c>
      <c r="D122" s="102" t="n">
        <f aca="false">VLOOKUP(A122,'Santo East Coast'!$P$11:$Q$90,2)</f>
        <v>350</v>
      </c>
    </row>
    <row r="123" customFormat="false" ht="12.75" hidden="false" customHeight="false" outlineLevel="0" collapsed="false">
      <c r="A123" s="125" t="s">
        <v>443</v>
      </c>
      <c r="B123" s="102" t="n">
        <v>455</v>
      </c>
      <c r="C123" s="102" t="n">
        <v>4905.1505426147</v>
      </c>
      <c r="D123" s="102" t="n">
        <f aca="false">VLOOKUP(A123,'Santo East Coast'!$P$11:$Q$90,2)</f>
        <v>60</v>
      </c>
    </row>
    <row r="124" customFormat="false" ht="12.75" hidden="false" customHeight="false" outlineLevel="0" collapsed="false">
      <c r="A124" s="125" t="s">
        <v>89</v>
      </c>
      <c r="B124" s="102" t="n">
        <v>455</v>
      </c>
      <c r="C124" s="102" t="n">
        <v>4905.1505426147</v>
      </c>
      <c r="D124" s="102" t="n">
        <f aca="false">VLOOKUP(A124,'Santo East Coast'!$P$11:$Q$90,2)</f>
        <v>60</v>
      </c>
    </row>
    <row r="125" customFormat="false" ht="12.75" hidden="false" customHeight="false" outlineLevel="0" collapsed="false">
      <c r="A125" s="125" t="s">
        <v>210</v>
      </c>
      <c r="B125" s="102" t="n">
        <v>476</v>
      </c>
      <c r="C125" s="102" t="n">
        <v>4803.74473672375</v>
      </c>
      <c r="D125" s="102" t="n">
        <f aca="false">VLOOKUP(A125,'Santo East Coast'!$P$11:$Q$90,2)</f>
        <v>200</v>
      </c>
    </row>
    <row r="126" customFormat="false" ht="12.75" hidden="false" customHeight="false" outlineLevel="0" collapsed="false">
      <c r="A126" s="125" t="s">
        <v>239</v>
      </c>
      <c r="B126" s="102" t="n">
        <v>434</v>
      </c>
      <c r="C126" s="102" t="n">
        <v>4684.1882441329</v>
      </c>
      <c r="D126" s="102" t="n">
        <f aca="false">VLOOKUP(A126,'Santo East Coast'!$P$11:$Q$90,2)</f>
        <v>350</v>
      </c>
    </row>
    <row r="127" customFormat="false" ht="12.75" hidden="false" customHeight="false" outlineLevel="0" collapsed="false">
      <c r="A127" s="125" t="s">
        <v>444</v>
      </c>
      <c r="B127" s="102" t="n">
        <v>434</v>
      </c>
      <c r="C127" s="102" t="n">
        <v>4312.78211985302</v>
      </c>
      <c r="D127" s="102" t="n">
        <f aca="false">VLOOKUP(A127,'Santo East Coast'!$P$11:$Q$90,2)</f>
        <v>700</v>
      </c>
    </row>
    <row r="128" customFormat="false" ht="12.75" hidden="false" customHeight="false" outlineLevel="0" collapsed="false">
      <c r="A128" s="125" t="s">
        <v>146</v>
      </c>
      <c r="B128" s="102" t="n">
        <v>368</v>
      </c>
      <c r="C128" s="102" t="n">
        <v>3901.02323715735</v>
      </c>
      <c r="D128" s="102" t="n">
        <f aca="false">VLOOKUP(A128,'Santo East Coast'!$P$11:$Q$90,2)</f>
        <v>1000</v>
      </c>
    </row>
    <row r="129" customFormat="false" ht="12.75" hidden="false" customHeight="false" outlineLevel="0" collapsed="false">
      <c r="A129" s="125" t="s">
        <v>247</v>
      </c>
      <c r="B129" s="102" t="n">
        <v>390</v>
      </c>
      <c r="C129" s="102" t="n">
        <v>3875.54153627345</v>
      </c>
      <c r="D129" s="102" t="n">
        <f aca="false">VLOOKUP(A129,'Santo East Coast'!$P$11:$Q$90,2)</f>
        <v>200</v>
      </c>
    </row>
    <row r="130" customFormat="false" ht="12.75" hidden="false" customHeight="false" outlineLevel="0" collapsed="false">
      <c r="A130" s="125" t="s">
        <v>198</v>
      </c>
      <c r="B130" s="102" t="n">
        <v>347</v>
      </c>
      <c r="C130" s="102" t="n">
        <v>3651.13893205646</v>
      </c>
      <c r="D130" s="102" t="n">
        <f aca="false">VLOOKUP(A130,'Santo East Coast'!$P$11:$Q$90,2)</f>
        <v>200</v>
      </c>
    </row>
    <row r="131" customFormat="false" ht="12.75" hidden="false" customHeight="false" outlineLevel="0" collapsed="false">
      <c r="A131" s="125" t="s">
        <v>445</v>
      </c>
      <c r="B131" s="102" t="n">
        <v>324</v>
      </c>
      <c r="C131" s="102" t="n">
        <v>3434.59654575811</v>
      </c>
      <c r="D131" s="102" t="n">
        <f aca="false">VLOOKUP(A131,'Santo East Coast'!$P$11:$Q$90,2)</f>
        <v>50</v>
      </c>
    </row>
    <row r="132" customFormat="false" ht="12.75" hidden="false" customHeight="false" outlineLevel="0" collapsed="false">
      <c r="A132" s="125" t="s">
        <v>28</v>
      </c>
      <c r="B132" s="102" t="n">
        <v>325</v>
      </c>
      <c r="C132" s="102" t="n">
        <v>3301.25657517921</v>
      </c>
      <c r="D132" s="102" t="n">
        <f aca="false">VLOOKUP(A132,'Santo East Coast'!$P$11:$Q$90,2)</f>
        <v>50</v>
      </c>
    </row>
    <row r="133" customFormat="false" ht="12.75" hidden="false" customHeight="false" outlineLevel="0" collapsed="false">
      <c r="A133" s="125" t="s">
        <v>446</v>
      </c>
      <c r="B133" s="102" t="n">
        <v>260</v>
      </c>
      <c r="C133" s="102" t="n">
        <v>2806.1957222916</v>
      </c>
      <c r="D133" s="102" t="n">
        <f aca="false">VLOOKUP(A133,'Santo East Coast'!$P$11:$Q$90,2)</f>
        <v>700</v>
      </c>
    </row>
    <row r="134" customFormat="false" ht="12.75" hidden="false" customHeight="false" outlineLevel="0" collapsed="false">
      <c r="A134" s="125" t="s">
        <v>447</v>
      </c>
      <c r="B134" s="102" t="n">
        <v>217</v>
      </c>
      <c r="C134" s="102" t="n">
        <v>2342.09412206645</v>
      </c>
      <c r="D134" s="102" t="n">
        <f aca="false">VLOOKUP(A134,'Santo East Coast'!$P$11:$Q$90,2)</f>
        <v>300</v>
      </c>
    </row>
    <row r="135" customFormat="false" ht="12.75" hidden="false" customHeight="false" outlineLevel="0" collapsed="false">
      <c r="A135" s="125" t="s">
        <v>113</v>
      </c>
      <c r="B135" s="102" t="n">
        <v>217</v>
      </c>
      <c r="C135" s="102" t="n">
        <v>2342.09412206645</v>
      </c>
      <c r="D135" s="102" t="n">
        <f aca="false">VLOOKUP(A135,'Santo East Coast'!$P$11:$Q$90,2)</f>
        <v>300</v>
      </c>
    </row>
    <row r="136" customFormat="false" ht="12.75" hidden="false" customHeight="false" outlineLevel="0" collapsed="false">
      <c r="A136" s="125" t="s">
        <v>448</v>
      </c>
      <c r="B136" s="102" t="n">
        <v>217</v>
      </c>
      <c r="C136" s="102" t="n">
        <v>2342.09412206645</v>
      </c>
      <c r="D136" s="102" t="n">
        <f aca="false">VLOOKUP(A136,'Santo East Coast'!$P$11:$Q$90,2)</f>
        <v>400</v>
      </c>
    </row>
    <row r="137" customFormat="false" ht="12.75" hidden="false" customHeight="false" outlineLevel="0" collapsed="false">
      <c r="A137" s="125" t="s">
        <v>449</v>
      </c>
      <c r="B137" s="102" t="n">
        <v>217</v>
      </c>
      <c r="C137" s="102" t="n">
        <v>2342.09412206645</v>
      </c>
      <c r="D137" s="102" t="n">
        <f aca="false">VLOOKUP(A137,'Santo East Coast'!$P$11:$Q$90,2)</f>
        <v>400</v>
      </c>
    </row>
    <row r="138" customFormat="false" ht="12.75" hidden="false" customHeight="false" outlineLevel="0" collapsed="false">
      <c r="A138" s="125" t="s">
        <v>450</v>
      </c>
      <c r="B138" s="102" t="n">
        <v>108</v>
      </c>
      <c r="C138" s="102" t="n">
        <v>1165.65053079805</v>
      </c>
      <c r="D138" s="102" t="n">
        <f aca="false">VLOOKUP(A138,'Santo East Coast'!$P$11:$Q$90,2)</f>
        <v>55</v>
      </c>
    </row>
    <row r="139" customFormat="false" ht="12.75" hidden="false" customHeight="false" outlineLevel="0" collapsed="false">
      <c r="A139" s="125" t="s">
        <v>42</v>
      </c>
      <c r="B139" s="102" t="n">
        <v>108</v>
      </c>
      <c r="C139" s="102" t="n">
        <v>1136.37753504927</v>
      </c>
      <c r="D139" s="102" t="n">
        <f aca="false">VLOOKUP(A139,'Santo East Coast'!$P$11:$Q$90,2)</f>
        <v>30</v>
      </c>
    </row>
    <row r="140" customFormat="false" ht="12.75" hidden="false" customHeight="false" outlineLevel="0" collapsed="false">
      <c r="A140" s="125" t="s">
        <v>451</v>
      </c>
      <c r="B140" s="102" t="n">
        <v>86</v>
      </c>
      <c r="C140" s="102" t="n">
        <v>928.203200450298</v>
      </c>
      <c r="D140" s="102" t="n">
        <f aca="false">VLOOKUP(A140,'Santo East Coast'!$P$11:$Q$90,2)</f>
        <v>200</v>
      </c>
    </row>
    <row r="141" customFormat="false" ht="12.75" hidden="false" customHeight="false" outlineLevel="0" collapsed="false">
      <c r="A141" s="125" t="s">
        <v>215</v>
      </c>
      <c r="B141" s="102" t="n">
        <v>64</v>
      </c>
      <c r="C141" s="102" t="n">
        <v>690.755870102547</v>
      </c>
      <c r="D141" s="102" t="n">
        <f aca="false">VLOOKUP(A141,'Santo East Coast'!$P$11:$Q$90,2)</f>
        <v>250</v>
      </c>
    </row>
  </sheetData>
  <mergeCells count="2">
    <mergeCell ref="G64:J64"/>
    <mergeCell ref="G65:J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8" activeCellId="0" sqref="F48:K52"/>
    </sheetView>
  </sheetViews>
  <sheetFormatPr defaultColWidth="9.13671875" defaultRowHeight="12" zeroHeight="false" outlineLevelRow="0" outlineLevelCol="0"/>
  <cols>
    <col collapsed="false" customWidth="true" hidden="false" outlineLevel="0" max="1" min="1" style="126" width="37.41"/>
    <col collapsed="false" customWidth="true" hidden="false" outlineLevel="0" max="2" min="2" style="126" width="15.41"/>
    <col collapsed="false" customWidth="true" hidden="false" outlineLevel="0" max="3" min="3" style="126" width="14.7"/>
    <col collapsed="false" customWidth="true" hidden="false" outlineLevel="0" max="4" min="4" style="126" width="8.14"/>
    <col collapsed="false" customWidth="true" hidden="false" outlineLevel="0" max="5" min="5" style="126" width="7.99"/>
    <col collapsed="false" customWidth="true" hidden="false" outlineLevel="0" max="6" min="6" style="126" width="11.99"/>
    <col collapsed="false" customWidth="true" hidden="false" outlineLevel="0" max="7" min="7" style="126" width="9.99"/>
    <col collapsed="false" customWidth="true" hidden="false" outlineLevel="0" max="8" min="8" style="126" width="10.85"/>
    <col collapsed="false" customWidth="true" hidden="false" outlineLevel="0" max="9" min="9" style="126" width="10.71"/>
    <col collapsed="false" customWidth="true" hidden="false" outlineLevel="0" max="10" min="10" style="126" width="12.7"/>
    <col collapsed="false" customWidth="true" hidden="false" outlineLevel="0" max="11" min="11" style="126" width="11.7"/>
    <col collapsed="false" customWidth="false" hidden="false" outlineLevel="0" max="15" min="12" style="126" width="9.14"/>
    <col collapsed="false" customWidth="true" hidden="false" outlineLevel="0" max="16" min="16" style="126" width="39.13"/>
    <col collapsed="false" customWidth="false" hidden="false" outlineLevel="0" max="19" min="17" style="126" width="9.14"/>
    <col collapsed="false" customWidth="true" hidden="false" outlineLevel="0" max="20" min="20" style="126" width="42.99"/>
    <col collapsed="false" customWidth="false" hidden="false" outlineLevel="0" max="257" min="21" style="126" width="9.14"/>
  </cols>
  <sheetData>
    <row r="1" customFormat="false" ht="12" hidden="false" customHeight="false" outlineLevel="0" collapsed="false">
      <c r="A1" s="126" t="s">
        <v>398</v>
      </c>
      <c r="B1" s="126" t="n">
        <v>2111.95089706738</v>
      </c>
      <c r="C1" s="126" t="n">
        <v>252</v>
      </c>
    </row>
    <row r="2" customFormat="false" ht="12" hidden="false" customHeight="false" outlineLevel="0" collapsed="false">
      <c r="A2" s="126" t="s">
        <v>452</v>
      </c>
      <c r="B2" s="127"/>
    </row>
    <row r="3" customFormat="false" ht="12" hidden="false" customHeight="false" outlineLevel="0" collapsed="false">
      <c r="A3" s="126" t="s">
        <v>453</v>
      </c>
      <c r="B3" s="127" t="n">
        <v>9708902.31259545</v>
      </c>
    </row>
    <row r="4" customFormat="false" ht="12" hidden="false" customHeight="false" outlineLevel="0" collapsed="false">
      <c r="A4" s="126" t="s">
        <v>454</v>
      </c>
      <c r="B4" s="127" t="n">
        <v>8752369.54646208</v>
      </c>
      <c r="H4" s="128"/>
      <c r="I4" s="128"/>
      <c r="K4" s="129" t="n">
        <f aca="false">K5*H3</f>
        <v>0</v>
      </c>
    </row>
    <row r="5" customFormat="false" ht="12" hidden="false" customHeight="false" outlineLevel="0" collapsed="false">
      <c r="A5" s="126" t="s">
        <v>455</v>
      </c>
      <c r="B5" s="130" t="n">
        <v>0.901478793859894</v>
      </c>
      <c r="H5" s="128"/>
      <c r="I5" s="128"/>
      <c r="K5" s="128" t="n">
        <f aca="false">SUM(L9:L89)</f>
        <v>0</v>
      </c>
    </row>
    <row r="6" customFormat="false" ht="12" hidden="false" customHeight="false" outlineLevel="0" collapsed="false">
      <c r="A6" s="126" t="s">
        <v>456</v>
      </c>
      <c r="B6" s="126" t="n">
        <v>36</v>
      </c>
      <c r="H6" s="131"/>
    </row>
    <row r="7" customFormat="false" ht="12" hidden="false" customHeight="false" outlineLevel="0" collapsed="false">
      <c r="H7" s="131"/>
    </row>
    <row r="8" customFormat="false" ht="12" hidden="false" customHeight="false" outlineLevel="0" collapsed="false">
      <c r="C8" s="126" t="s">
        <v>272</v>
      </c>
      <c r="D8" s="126" t="s">
        <v>273</v>
      </c>
      <c r="E8" s="126" t="s">
        <v>274</v>
      </c>
      <c r="F8" s="126" t="s">
        <v>275</v>
      </c>
      <c r="G8" s="126" t="s">
        <v>276</v>
      </c>
      <c r="H8" s="126" t="s">
        <v>277</v>
      </c>
      <c r="I8" s="126" t="s">
        <v>278</v>
      </c>
      <c r="J8" s="126" t="s">
        <v>279</v>
      </c>
      <c r="K8" s="126" t="s">
        <v>280</v>
      </c>
    </row>
    <row r="9" customFormat="false" ht="12" hidden="false" customHeight="false" outlineLevel="0" collapsed="false">
      <c r="A9" s="126" t="s">
        <v>281</v>
      </c>
      <c r="B9" s="126" t="s">
        <v>282</v>
      </c>
      <c r="C9" s="126" t="s">
        <v>283</v>
      </c>
      <c r="D9" s="126" t="s">
        <v>284</v>
      </c>
      <c r="F9" s="126" t="s">
        <v>286</v>
      </c>
      <c r="G9" s="126" t="s">
        <v>287</v>
      </c>
      <c r="H9" s="126" t="s">
        <v>288</v>
      </c>
      <c r="I9" s="126" t="s">
        <v>289</v>
      </c>
      <c r="J9" s="126" t="s">
        <v>290</v>
      </c>
      <c r="K9" s="126" t="s">
        <v>291</v>
      </c>
      <c r="Q9" s="126" t="s">
        <v>8</v>
      </c>
    </row>
    <row r="10" customFormat="false" ht="48" hidden="false" customHeight="true" outlineLevel="0" collapsed="false">
      <c r="A10" s="103" t="s">
        <v>423</v>
      </c>
      <c r="B10" s="104" t="s">
        <v>424</v>
      </c>
      <c r="C10" s="104" t="s">
        <v>425</v>
      </c>
      <c r="D10" s="104" t="s">
        <v>426</v>
      </c>
      <c r="E10" s="105" t="s">
        <v>427</v>
      </c>
      <c r="F10" s="105" t="s">
        <v>428</v>
      </c>
      <c r="G10" s="105" t="s">
        <v>429</v>
      </c>
      <c r="H10" s="105" t="s">
        <v>430</v>
      </c>
      <c r="I10" s="105" t="s">
        <v>431</v>
      </c>
      <c r="J10" s="105" t="s">
        <v>432</v>
      </c>
      <c r="K10" s="105" t="s">
        <v>433</v>
      </c>
      <c r="P10" s="132" t="s">
        <v>0</v>
      </c>
      <c r="Q10" s="133" t="s">
        <v>273</v>
      </c>
      <c r="R10" s="134" t="s">
        <v>457</v>
      </c>
      <c r="S10" s="126" t="s">
        <v>6</v>
      </c>
      <c r="V10" s="126" t="s">
        <v>458</v>
      </c>
    </row>
    <row r="11" customFormat="false" ht="13.5" hidden="false" customHeight="false" outlineLevel="0" collapsed="false">
      <c r="A11" s="106" t="s">
        <v>173</v>
      </c>
      <c r="B11" s="107" t="n">
        <f aca="false">C11/$B$3*100</f>
        <v>15.7235895238204</v>
      </c>
      <c r="C11" s="108" t="n">
        <v>1526587.94690122</v>
      </c>
      <c r="D11" s="109" t="n">
        <f aca="false">VLOOKUP(A11,$P$11:$R$90,3)</f>
        <v>170</v>
      </c>
      <c r="E11" s="110" t="n">
        <f aca="false">VLOOKUP(A11,$P$11:$S$90,4)</f>
        <v>1</v>
      </c>
      <c r="F11" s="109" t="n">
        <f aca="false">C11/30/D11</f>
        <v>299.330969980631</v>
      </c>
      <c r="G11" s="111" t="n">
        <f aca="false">VLOOKUP(A11,'kCal values'!$A$2:$F$134,6)</f>
        <v>123</v>
      </c>
      <c r="H11" s="109" t="n">
        <f aca="false">F11*(G11*E11*1000)/100</f>
        <v>368177.093076176</v>
      </c>
      <c r="I11" s="109" t="n">
        <f aca="false">H11/$B$1</f>
        <v>174.330328222792</v>
      </c>
      <c r="J11" s="112" t="n">
        <f aca="false">C11/30/H11</f>
        <v>0.138211382113821</v>
      </c>
      <c r="K11" s="112" t="n">
        <f aca="false">I11*J11</f>
        <v>24.0944356080281</v>
      </c>
      <c r="O11" s="126" t="n">
        <f aca="false">P11=V11</f>
        <v>1</v>
      </c>
      <c r="P11" s="135" t="s">
        <v>13</v>
      </c>
      <c r="Q11" s="136" t="n">
        <v>55</v>
      </c>
      <c r="R11" s="136" t="n">
        <f aca="false">IF(O11=TRUE(),AVERAGE(Q11,Y11))</f>
        <v>55</v>
      </c>
      <c r="S11" s="38" t="n">
        <v>1</v>
      </c>
      <c r="T11" s="137" t="s">
        <v>13</v>
      </c>
      <c r="U11" s="138" t="n">
        <v>55</v>
      </c>
      <c r="V11" s="139" t="s">
        <v>13</v>
      </c>
      <c r="W11" s="140" t="n">
        <v>799965.739142646</v>
      </c>
      <c r="X11" s="42" t="n">
        <f aca="false">W11/30</f>
        <v>26665.5246380882</v>
      </c>
      <c r="Y11" s="141" t="n">
        <v>55</v>
      </c>
    </row>
    <row r="12" customFormat="false" ht="13.5" hidden="false" customHeight="false" outlineLevel="0" collapsed="false">
      <c r="A12" s="106" t="s">
        <v>56</v>
      </c>
      <c r="B12" s="107" t="n">
        <f aca="false">C12/$B$3*100</f>
        <v>8.55968195937961</v>
      </c>
      <c r="C12" s="108" t="n">
        <v>831051.159705022</v>
      </c>
      <c r="D12" s="109" t="n">
        <f aca="false">VLOOKUP(A12,$P$11:$R$90,3)</f>
        <v>60</v>
      </c>
      <c r="E12" s="110" t="n">
        <f aca="false">VLOOKUP(A12,$P$11:$S$90,4)</f>
        <v>1</v>
      </c>
      <c r="F12" s="109" t="n">
        <f aca="false">C12/30/D12</f>
        <v>461.695088725012</v>
      </c>
      <c r="G12" s="111" t="n">
        <f aca="false">VLOOKUP(A12,'kCal values'!$A$2:$F$134,6)</f>
        <v>115</v>
      </c>
      <c r="H12" s="109" t="n">
        <f aca="false">F12*(G12*E12*1000)/100</f>
        <v>530949.352033764</v>
      </c>
      <c r="I12" s="109" t="n">
        <f aca="false">H12/$B$1</f>
        <v>251.402318477684</v>
      </c>
      <c r="J12" s="112" t="n">
        <f aca="false">C12/30/H12</f>
        <v>0.0521739130434783</v>
      </c>
      <c r="K12" s="112" t="n">
        <f aca="false">I12*J12</f>
        <v>13.1166427031835</v>
      </c>
      <c r="O12" s="126" t="n">
        <f aca="false">P12=V12</f>
        <v>1</v>
      </c>
      <c r="P12" s="142" t="s">
        <v>15</v>
      </c>
      <c r="Q12" s="143" t="n">
        <v>25</v>
      </c>
      <c r="R12" s="136" t="n">
        <f aca="false">IF(O12=TRUE(),AVERAGE(Q12,Y12))</f>
        <v>25</v>
      </c>
      <c r="S12" s="38" t="n">
        <v>1</v>
      </c>
      <c r="T12" s="137" t="s">
        <v>15</v>
      </c>
      <c r="U12" s="138" t="n">
        <v>25</v>
      </c>
      <c r="V12" s="139" t="s">
        <v>15</v>
      </c>
      <c r="W12" s="140" t="n">
        <v>101684.478262422</v>
      </c>
      <c r="X12" s="42" t="n">
        <f aca="false">W12/30</f>
        <v>3389.4826087474</v>
      </c>
      <c r="Y12" s="141" t="n">
        <v>25</v>
      </c>
    </row>
    <row r="13" customFormat="false" ht="13.5" hidden="false" customHeight="false" outlineLevel="0" collapsed="false">
      <c r="A13" s="106" t="s">
        <v>62</v>
      </c>
      <c r="B13" s="107" t="n">
        <f aca="false">C13/$B$3*100</f>
        <v>8.48873577944269</v>
      </c>
      <c r="C13" s="108" t="n">
        <v>824163.064400428</v>
      </c>
      <c r="D13" s="109" t="n">
        <f aca="false">VLOOKUP(A13,$P$11:$R$90,3)</f>
        <v>30</v>
      </c>
      <c r="E13" s="110" t="n">
        <f aca="false">VLOOKUP(A13,$P$11:$S$90,4)</f>
        <v>1</v>
      </c>
      <c r="F13" s="109" t="n">
        <f aca="false">C13/30/D13</f>
        <v>915.736738222698</v>
      </c>
      <c r="G13" s="111" t="n">
        <f aca="false">VLOOKUP(A13,'kCal values'!$A$2:$F$134,6)</f>
        <v>99</v>
      </c>
      <c r="H13" s="109" t="n">
        <f aca="false">F13*(G13*E13*1000)/100</f>
        <v>906579.370840471</v>
      </c>
      <c r="I13" s="109" t="n">
        <f aca="false">H13/$B$1</f>
        <v>429.261576156592</v>
      </c>
      <c r="J13" s="112" t="n">
        <f aca="false">C13/30/H13</f>
        <v>0.0303030303030303</v>
      </c>
      <c r="K13" s="112" t="n">
        <f aca="false">I13*J13</f>
        <v>13.0079265501997</v>
      </c>
      <c r="O13" s="126" t="n">
        <f aca="false">P13=V13</f>
        <v>1</v>
      </c>
      <c r="P13" s="142" t="s">
        <v>17</v>
      </c>
      <c r="Q13" s="143" t="n">
        <v>30</v>
      </c>
      <c r="R13" s="136" t="n">
        <f aca="false">IF(O13=TRUE(),AVERAGE(Q13,Y13))</f>
        <v>30</v>
      </c>
      <c r="S13" s="38" t="n">
        <v>1</v>
      </c>
      <c r="T13" s="137" t="s">
        <v>17</v>
      </c>
      <c r="U13" s="138" t="n">
        <v>30</v>
      </c>
      <c r="V13" s="139" t="s">
        <v>17</v>
      </c>
      <c r="W13" s="140" t="n">
        <v>250825.130438612</v>
      </c>
      <c r="X13" s="42" t="n">
        <f aca="false">W13/30</f>
        <v>8360.83768128707</v>
      </c>
      <c r="Y13" s="141" t="n">
        <v>30</v>
      </c>
    </row>
    <row r="14" customFormat="false" ht="13.5" hidden="false" customHeight="false" outlineLevel="0" collapsed="false">
      <c r="A14" s="106" t="s">
        <v>13</v>
      </c>
      <c r="B14" s="107" t="n">
        <f aca="false">C14/$B$3*100</f>
        <v>7.39062329843644</v>
      </c>
      <c r="C14" s="108" t="n">
        <v>717548.396337113</v>
      </c>
      <c r="D14" s="109" t="n">
        <f aca="false">VLOOKUP(A14,$P$11:$R$90,3)</f>
        <v>55</v>
      </c>
      <c r="E14" s="110" t="n">
        <f aca="false">VLOOKUP(A14,$P$11:$S$90,4)</f>
        <v>1</v>
      </c>
      <c r="F14" s="109" t="n">
        <f aca="false">C14/30/D14</f>
        <v>434.877815961887</v>
      </c>
      <c r="G14" s="111" t="n">
        <f aca="false">VLOOKUP(A14,'kCal values'!$A$2:$F$134,6)</f>
        <v>111</v>
      </c>
      <c r="H14" s="109" t="n">
        <f aca="false">F14*(G14*E14*1000)/100</f>
        <v>482714.375717694</v>
      </c>
      <c r="I14" s="109" t="n">
        <f aca="false">H14/$B$1</f>
        <v>228.563257028363</v>
      </c>
      <c r="J14" s="112" t="n">
        <f aca="false">C14/30/H14</f>
        <v>0.0495495495495496</v>
      </c>
      <c r="K14" s="112" t="n">
        <f aca="false">I14*J14</f>
        <v>11.3252064293333</v>
      </c>
      <c r="O14" s="126" t="n">
        <f aca="false">P14=V14</f>
        <v>1</v>
      </c>
      <c r="P14" s="142" t="s">
        <v>19</v>
      </c>
      <c r="Q14" s="143" t="n">
        <v>1000</v>
      </c>
      <c r="R14" s="136" t="n">
        <f aca="false">IF(O14=TRUE(),AVERAGE(Q14,Y14))</f>
        <v>1250</v>
      </c>
      <c r="S14" s="38" t="n">
        <v>1</v>
      </c>
      <c r="T14" s="137"/>
      <c r="U14" s="138"/>
      <c r="V14" s="139" t="s">
        <v>19</v>
      </c>
      <c r="W14" s="140" t="n">
        <v>30750.826087426</v>
      </c>
      <c r="X14" s="42" t="n">
        <f aca="false">W14/30</f>
        <v>1025.02753624753</v>
      </c>
      <c r="Y14" s="141" t="n">
        <v>1500</v>
      </c>
    </row>
    <row r="15" customFormat="false" ht="13.5" hidden="false" customHeight="false" outlineLevel="0" collapsed="false">
      <c r="A15" s="106" t="s">
        <v>48</v>
      </c>
      <c r="B15" s="107" t="n">
        <f aca="false">C15/$B$3*100</f>
        <v>5.41422726270854</v>
      </c>
      <c r="C15" s="108" t="n">
        <v>525662.035918283</v>
      </c>
      <c r="D15" s="109" t="n">
        <f aca="false">VLOOKUP(A15,$P$11:$R$90,3)</f>
        <v>25</v>
      </c>
      <c r="E15" s="110" t="n">
        <f aca="false">VLOOKUP(A15,$P$11:$S$90,4)</f>
        <v>1</v>
      </c>
      <c r="F15" s="109" t="n">
        <f aca="false">C15/30/D15</f>
        <v>700.882714557711</v>
      </c>
      <c r="G15" s="111" t="n">
        <f aca="false">VLOOKUP(A15,'kCal values'!$A$2:$F$134,6)</f>
        <v>151</v>
      </c>
      <c r="H15" s="109" t="n">
        <f aca="false">F15*(G15*E15*1000)/100</f>
        <v>1058332.89898214</v>
      </c>
      <c r="I15" s="109" t="n">
        <f aca="false">H15/$B$1</f>
        <v>501.116243020483</v>
      </c>
      <c r="J15" s="112" t="n">
        <f aca="false">C15/30/H15</f>
        <v>0.0165562913907285</v>
      </c>
      <c r="K15" s="112" t="n">
        <f aca="false">I15*J15</f>
        <v>8.29662654007421</v>
      </c>
      <c r="O15" s="126" t="n">
        <f aca="false">P15=V15</f>
        <v>1</v>
      </c>
      <c r="P15" s="142" t="s">
        <v>21</v>
      </c>
      <c r="Q15" s="143" t="n">
        <v>100</v>
      </c>
      <c r="R15" s="136" t="n">
        <f aca="false">IF(O15=TRUE(),AVERAGE(Q15,Y15))</f>
        <v>150</v>
      </c>
      <c r="S15" s="38" t="n">
        <v>1</v>
      </c>
      <c r="T15" s="137"/>
      <c r="U15" s="138"/>
      <c r="V15" s="139" t="s">
        <v>21</v>
      </c>
      <c r="W15" s="140" t="n">
        <v>58226.652174802</v>
      </c>
      <c r="X15" s="42" t="n">
        <f aca="false">W15/30</f>
        <v>1940.88840582673</v>
      </c>
      <c r="Y15" s="141" t="n">
        <v>200</v>
      </c>
    </row>
    <row r="16" customFormat="false" ht="13.5" hidden="false" customHeight="false" outlineLevel="0" collapsed="false">
      <c r="A16" s="106" t="s">
        <v>46</v>
      </c>
      <c r="B16" s="107" t="n">
        <f aca="false">C16/$B$3*100</f>
        <v>4.753425411304</v>
      </c>
      <c r="C16" s="108" t="n">
        <v>461505.429685593</v>
      </c>
      <c r="D16" s="109" t="n">
        <f aca="false">VLOOKUP(A16,$P$11:$R$90,3)</f>
        <v>35</v>
      </c>
      <c r="E16" s="110" t="n">
        <f aca="false">VLOOKUP(A16,$P$11:$S$90,4)</f>
        <v>1</v>
      </c>
      <c r="F16" s="109" t="n">
        <f aca="false">C16/30/D16</f>
        <v>439.528980652946</v>
      </c>
      <c r="G16" s="111" t="n">
        <f aca="false">VLOOKUP(A16,'kCal values'!$A$2:$F$134,6)</f>
        <v>29</v>
      </c>
      <c r="H16" s="109" t="n">
        <f aca="false">F16*(G16*E16*1000)/100</f>
        <v>127463.404389354</v>
      </c>
      <c r="I16" s="109" t="n">
        <f aca="false">H16/$B$1</f>
        <v>60.3533939005627</v>
      </c>
      <c r="J16" s="112" t="n">
        <f aca="false">C16/30/H16</f>
        <v>0.120689655172414</v>
      </c>
      <c r="K16" s="112" t="n">
        <f aca="false">I16*J16</f>
        <v>7.28403029834378</v>
      </c>
      <c r="O16" s="126" t="n">
        <f aca="false">P16=V16</f>
        <v>1</v>
      </c>
      <c r="P16" s="142" t="s">
        <v>26</v>
      </c>
      <c r="Q16" s="143" t="n">
        <v>30</v>
      </c>
      <c r="R16" s="136" t="n">
        <f aca="false">IF(O16=TRUE(),AVERAGE(Q16,Y16))</f>
        <v>30</v>
      </c>
      <c r="S16" s="38" t="n">
        <v>1</v>
      </c>
      <c r="T16" s="137"/>
      <c r="U16" s="138"/>
      <c r="V16" s="139" t="s">
        <v>26</v>
      </c>
      <c r="W16" s="140" t="n">
        <v>50976.0869573</v>
      </c>
      <c r="X16" s="42" t="n">
        <f aca="false">W16/30</f>
        <v>1699.20289857667</v>
      </c>
      <c r="Y16" s="141" t="n">
        <v>30</v>
      </c>
    </row>
    <row r="17" customFormat="false" ht="13.5" hidden="false" customHeight="false" outlineLevel="0" collapsed="false">
      <c r="A17" s="106" t="s">
        <v>58</v>
      </c>
      <c r="B17" s="107" t="n">
        <f aca="false">C17/$B$3*100</f>
        <v>4.45186418254416</v>
      </c>
      <c r="C17" s="108" t="n">
        <v>432227.144572638</v>
      </c>
      <c r="D17" s="109" t="n">
        <f aca="false">VLOOKUP(A17,$P$11:$R$90,3)</f>
        <v>30</v>
      </c>
      <c r="E17" s="110" t="n">
        <f aca="false">VLOOKUP(A17,$P$11:$S$90,4)</f>
        <v>1</v>
      </c>
      <c r="F17" s="109" t="n">
        <f aca="false">C17/30/D17</f>
        <v>480.252382858487</v>
      </c>
      <c r="G17" s="111" t="n">
        <f aca="false">VLOOKUP(A17,'kCal values'!$A$2:$F$134,6)</f>
        <v>129</v>
      </c>
      <c r="H17" s="109" t="n">
        <f aca="false">F17*(G17*E17*1000)/100</f>
        <v>619525.573887448</v>
      </c>
      <c r="I17" s="109" t="n">
        <f aca="false">H17/$B$1</f>
        <v>293.342792556262</v>
      </c>
      <c r="J17" s="112" t="n">
        <f aca="false">C17/30/H17</f>
        <v>0.0232558139534884</v>
      </c>
      <c r="K17" s="112" t="n">
        <f aca="false">I17*J17</f>
        <v>6.82192540828516</v>
      </c>
      <c r="O17" s="126" t="n">
        <f aca="false">P17=V17</f>
        <v>0</v>
      </c>
      <c r="P17" s="142" t="s">
        <v>28</v>
      </c>
      <c r="Q17" s="143" t="n">
        <v>50</v>
      </c>
      <c r="R17" s="136" t="n">
        <f aca="false">IF(O17=TRUE(),AVERAGE(Q17,Y17))</f>
        <v>0</v>
      </c>
      <c r="S17" s="38" t="n">
        <v>1</v>
      </c>
      <c r="T17" s="137"/>
      <c r="U17" s="138"/>
      <c r="V17" s="139"/>
      <c r="W17" s="140"/>
      <c r="X17" s="42"/>
      <c r="Y17" s="141"/>
    </row>
    <row r="18" customFormat="false" ht="13.5" hidden="false" customHeight="true" outlineLevel="0" collapsed="false">
      <c r="A18" s="106" t="s">
        <v>153</v>
      </c>
      <c r="B18" s="107" t="n">
        <f aca="false">C18/$B$3*100</f>
        <v>3.81951667680283</v>
      </c>
      <c r="C18" s="108" t="n">
        <v>370833.142964079</v>
      </c>
      <c r="D18" s="109" t="n">
        <f aca="false">VLOOKUP(A18,$P$11:$R$90,3)</f>
        <v>200</v>
      </c>
      <c r="E18" s="110" t="n">
        <f aca="false">VLOOKUP(A18,$P$11:$S$90,4)</f>
        <v>1</v>
      </c>
      <c r="F18" s="109" t="n">
        <f aca="false">C18/30/D18</f>
        <v>61.8055238273464</v>
      </c>
      <c r="G18" s="111" t="n">
        <f aca="false">VLOOKUP(A18,'kCal values'!$A$2:$F$134,6)</f>
        <v>242</v>
      </c>
      <c r="H18" s="109" t="n">
        <f aca="false">F18*(G18*E18*1000)/100</f>
        <v>149569.367662178</v>
      </c>
      <c r="I18" s="109" t="n">
        <f aca="false">H18/$B$1</f>
        <v>70.8204759257746</v>
      </c>
      <c r="J18" s="112" t="n">
        <f aca="false">C18/30/H18</f>
        <v>0.0826446280991735</v>
      </c>
      <c r="K18" s="112" t="n">
        <f aca="false">I18*J18</f>
        <v>5.85293189469211</v>
      </c>
      <c r="O18" s="126" t="n">
        <f aca="false">P18=V18</f>
        <v>1</v>
      </c>
      <c r="P18" s="142" t="s">
        <v>30</v>
      </c>
      <c r="Q18" s="143" t="n">
        <v>100</v>
      </c>
      <c r="R18" s="136" t="n">
        <f aca="false">IF(O18=TRUE(),AVERAGE(Q18,Y18))</f>
        <v>100</v>
      </c>
      <c r="S18" s="38" t="n">
        <v>1</v>
      </c>
      <c r="T18" s="137"/>
      <c r="U18" s="138"/>
      <c r="V18" s="139" t="s">
        <v>30</v>
      </c>
      <c r="W18" s="140" t="n">
        <v>40775.173913666</v>
      </c>
      <c r="X18" s="42" t="n">
        <f aca="false">W18/30</f>
        <v>1359.17246378887</v>
      </c>
      <c r="Y18" s="144" t="n">
        <v>100</v>
      </c>
    </row>
    <row r="19" customFormat="false" ht="13.5" hidden="false" customHeight="false" outlineLevel="0" collapsed="false">
      <c r="A19" s="106" t="s">
        <v>139</v>
      </c>
      <c r="B19" s="107" t="n">
        <f aca="false">C19/$B$3*100</f>
        <v>2.58641053916932</v>
      </c>
      <c r="C19" s="108" t="n">
        <v>251112.072650622</v>
      </c>
      <c r="D19" s="109" t="n">
        <f aca="false">VLOOKUP(A19,$P$11:$R$90,3)</f>
        <v>375</v>
      </c>
      <c r="E19" s="110" t="n">
        <f aca="false">VLOOKUP(A19,$P$11:$S$90,4)</f>
        <v>1</v>
      </c>
      <c r="F19" s="109" t="n">
        <f aca="false">C19/30/D19</f>
        <v>22.3210731244998</v>
      </c>
      <c r="G19" s="111" t="n">
        <f aca="false">VLOOKUP(A19,'kCal values'!$A$2:$F$134,6)</f>
        <v>81</v>
      </c>
      <c r="H19" s="109" t="n">
        <f aca="false">F19*(G19*E19*1000)/100</f>
        <v>18080.0692308448</v>
      </c>
      <c r="I19" s="109" t="n">
        <f aca="false">H19/$B$1</f>
        <v>8.56083787551619</v>
      </c>
      <c r="J19" s="112" t="n">
        <f aca="false">C19/30/H19</f>
        <v>0.462962962962963</v>
      </c>
      <c r="K19" s="112" t="n">
        <f aca="false">I19*J19</f>
        <v>3.96335086829453</v>
      </c>
      <c r="O19" s="126" t="n">
        <f aca="false">P19=V19</f>
        <v>1</v>
      </c>
      <c r="P19" s="142" t="s">
        <v>34</v>
      </c>
      <c r="Q19" s="143" t="n">
        <v>40</v>
      </c>
      <c r="R19" s="136" t="n">
        <f aca="false">IF(O19=TRUE(),AVERAGE(Q19,Y19))</f>
        <v>65</v>
      </c>
      <c r="S19" s="38" t="n">
        <v>1</v>
      </c>
      <c r="T19" s="137"/>
      <c r="U19" s="138"/>
      <c r="V19" s="139" t="s">
        <v>34</v>
      </c>
      <c r="W19" s="140" t="n">
        <v>39271.52173973</v>
      </c>
      <c r="X19" s="42" t="n">
        <f aca="false">W19/30</f>
        <v>1309.05072465767</v>
      </c>
      <c r="Y19" s="144" t="n">
        <v>90</v>
      </c>
    </row>
    <row r="20" customFormat="false" ht="13.5" hidden="false" customHeight="false" outlineLevel="0" collapsed="false">
      <c r="A20" s="106" t="s">
        <v>124</v>
      </c>
      <c r="B20" s="107" t="n">
        <f aca="false">C20/$B$3*100</f>
        <v>2.36345395332919</v>
      </c>
      <c r="C20" s="108" t="n">
        <v>229465.435531906</v>
      </c>
      <c r="D20" s="109" t="n">
        <f aca="false">VLOOKUP(A20,$P$11:$R$90,3)</f>
        <v>500</v>
      </c>
      <c r="E20" s="110" t="n">
        <f aca="false">VLOOKUP(A20,$P$11:$S$90,4)</f>
        <v>1</v>
      </c>
      <c r="F20" s="109" t="n">
        <f aca="false">C20/30/D20</f>
        <v>15.2976957021271</v>
      </c>
      <c r="G20" s="111" t="n">
        <f aca="false">VLOOKUP(A20,'kCal values'!$A$2:$F$134,6)</f>
        <v>231</v>
      </c>
      <c r="H20" s="109" t="n">
        <f aca="false">F20*(G20*E20*1000)/100</f>
        <v>35337.6770719136</v>
      </c>
      <c r="I20" s="109" t="n">
        <f aca="false">H20/$B$1</f>
        <v>16.732243690411</v>
      </c>
      <c r="J20" s="112" t="n">
        <f aca="false">C20/30/H20</f>
        <v>0.216450216450216</v>
      </c>
      <c r="K20" s="112" t="n">
        <f aca="false">I20*J20</f>
        <v>3.62169776848723</v>
      </c>
      <c r="O20" s="126" t="n">
        <f aca="false">P20=V20</f>
        <v>0</v>
      </c>
      <c r="P20" s="142" t="s">
        <v>35</v>
      </c>
      <c r="Q20" s="143" t="n">
        <v>40</v>
      </c>
      <c r="R20" s="136" t="n">
        <f aca="false">IF(O20=TRUE(),AVERAGE(Q20,Y20))</f>
        <v>0</v>
      </c>
      <c r="S20" s="38" t="n">
        <v>1</v>
      </c>
      <c r="T20" s="137" t="s">
        <v>35</v>
      </c>
      <c r="U20" s="138" t="n">
        <v>40</v>
      </c>
      <c r="V20" s="139"/>
      <c r="W20" s="140"/>
      <c r="X20" s="42"/>
      <c r="Y20" s="144"/>
    </row>
    <row r="21" customFormat="false" ht="13.5" hidden="false" customHeight="false" outlineLevel="0" collapsed="false">
      <c r="A21" s="106" t="s">
        <v>202</v>
      </c>
      <c r="B21" s="107" t="n">
        <f aca="false">C21/$B$3*100</f>
        <v>2.18371434757881</v>
      </c>
      <c r="C21" s="108" t="n">
        <v>212014.692792557</v>
      </c>
      <c r="D21" s="109" t="n">
        <f aca="false">VLOOKUP(A21,$P$11:$R$90,3)</f>
        <v>200</v>
      </c>
      <c r="E21" s="110" t="n">
        <f aca="false">VLOOKUP(A21,$P$11:$S$90,4)</f>
        <v>1</v>
      </c>
      <c r="F21" s="109" t="n">
        <f aca="false">C21/30/D21</f>
        <v>35.3357821320929</v>
      </c>
      <c r="G21" s="111" t="n">
        <f aca="false">VLOOKUP(A21,'kCal values'!$A$2:$F$134,6)</f>
        <v>394</v>
      </c>
      <c r="H21" s="109" t="n">
        <f aca="false">F21*(G21*E21*1000)/100</f>
        <v>139222.981600446</v>
      </c>
      <c r="I21" s="109" t="n">
        <f aca="false">H21/$B$1</f>
        <v>65.9215049903711</v>
      </c>
      <c r="J21" s="112" t="n">
        <f aca="false">C21/30/H21</f>
        <v>0.050761421319797</v>
      </c>
      <c r="K21" s="112" t="n">
        <f aca="false">I21*J21</f>
        <v>3.34626928885133</v>
      </c>
      <c r="O21" s="126" t="n">
        <f aca="false">P21=V21</f>
        <v>1</v>
      </c>
      <c r="P21" s="142" t="s">
        <v>37</v>
      </c>
      <c r="Q21" s="143" t="n">
        <v>60</v>
      </c>
      <c r="R21" s="136" t="n">
        <f aca="false">IF(O21=TRUE(),AVERAGE(Q21,Y21))</f>
        <v>60</v>
      </c>
      <c r="S21" s="38" t="n">
        <v>1</v>
      </c>
      <c r="T21" s="137"/>
      <c r="U21" s="138"/>
      <c r="V21" s="139" t="s">
        <v>37</v>
      </c>
      <c r="W21" s="140" t="n">
        <v>89683.739131804</v>
      </c>
      <c r="X21" s="42" t="n">
        <f aca="false">W21/30</f>
        <v>2989.45797106013</v>
      </c>
      <c r="Y21" s="141" t="n">
        <v>60</v>
      </c>
    </row>
    <row r="22" customFormat="false" ht="13.5" hidden="false" customHeight="false" outlineLevel="0" collapsed="false">
      <c r="A22" s="106" t="s">
        <v>17</v>
      </c>
      <c r="B22" s="107" t="n">
        <f aca="false">C22/$B$3*100</f>
        <v>2.11821436552578</v>
      </c>
      <c r="C22" s="108" t="n">
        <v>205655.363520261</v>
      </c>
      <c r="D22" s="109" t="n">
        <f aca="false">VLOOKUP(A22,$P$11:$R$90,3)</f>
        <v>30</v>
      </c>
      <c r="E22" s="110" t="n">
        <f aca="false">VLOOKUP(A22,$P$11:$S$90,4)</f>
        <v>1</v>
      </c>
      <c r="F22" s="109" t="n">
        <f aca="false">C22/30/D22</f>
        <v>228.505959466957</v>
      </c>
      <c r="G22" s="111" t="n">
        <f aca="false">VLOOKUP(A22,'kCal values'!$A$2:$F$134,6)</f>
        <v>283</v>
      </c>
      <c r="H22" s="109" t="n">
        <f aca="false">F22*(G22*E22*1000)/100</f>
        <v>646671.865291488</v>
      </c>
      <c r="I22" s="109" t="n">
        <f aca="false">H22/$B$1</f>
        <v>306.196449069647</v>
      </c>
      <c r="J22" s="112" t="n">
        <f aca="false">C22/30/H22</f>
        <v>0.0106007067137809</v>
      </c>
      <c r="K22" s="112" t="n">
        <f aca="false">I22*J22</f>
        <v>3.24589875338849</v>
      </c>
      <c r="O22" s="126" t="n">
        <f aca="false">P22=V22</f>
        <v>0</v>
      </c>
      <c r="P22" s="142" t="s">
        <v>42</v>
      </c>
      <c r="Q22" s="143" t="n">
        <v>30</v>
      </c>
      <c r="R22" s="136" t="n">
        <f aca="false">IF(O22=TRUE(),AVERAGE(Q22,Y22))</f>
        <v>0</v>
      </c>
      <c r="S22" s="38" t="n">
        <v>1</v>
      </c>
      <c r="T22" s="137"/>
      <c r="U22" s="138"/>
      <c r="V22" s="139"/>
      <c r="W22" s="140"/>
      <c r="X22" s="42"/>
      <c r="Y22" s="141"/>
    </row>
    <row r="23" customFormat="false" ht="13.5" hidden="false" customHeight="false" outlineLevel="0" collapsed="false">
      <c r="A23" s="106" t="s">
        <v>35</v>
      </c>
      <c r="B23" s="107" t="n">
        <f aca="false">C23/$B$3*100</f>
        <v>2.04681433852397</v>
      </c>
      <c r="C23" s="108" t="n">
        <v>198723.204647489</v>
      </c>
      <c r="D23" s="109" t="n">
        <f aca="false">Q20</f>
        <v>40</v>
      </c>
      <c r="E23" s="110" t="n">
        <f aca="false">VLOOKUP(A23,$P$11:$S$90,4)</f>
        <v>1</v>
      </c>
      <c r="F23" s="109" t="n">
        <f aca="false">C23/30/D23</f>
        <v>165.602670539574</v>
      </c>
      <c r="G23" s="111" t="n">
        <f aca="false">VLOOKUP(A23,'kCal values'!$A$2:$F$134,6)</f>
        <v>103</v>
      </c>
      <c r="H23" s="109" t="n">
        <f aca="false">F23*(G23*E23*1000)/100</f>
        <v>170570.750655762</v>
      </c>
      <c r="I23" s="109" t="n">
        <f aca="false">H23/$B$1</f>
        <v>80.7645437650152</v>
      </c>
      <c r="J23" s="112" t="n">
        <f aca="false">C23/30/H23</f>
        <v>0.0388349514563107</v>
      </c>
      <c r="K23" s="112" t="n">
        <f aca="false">I23*J23</f>
        <v>3.13648713650545</v>
      </c>
      <c r="O23" s="126" t="n">
        <f aca="false">P23=V23</f>
        <v>0</v>
      </c>
      <c r="P23" s="142" t="s">
        <v>44</v>
      </c>
      <c r="Q23" s="143" t="n">
        <v>30</v>
      </c>
      <c r="R23" s="136" t="n">
        <f aca="false">IF(O23=TRUE(),AVERAGE(Q23,Y23))</f>
        <v>0</v>
      </c>
      <c r="S23" s="38" t="n">
        <v>1</v>
      </c>
      <c r="T23" s="137"/>
      <c r="U23" s="138"/>
      <c r="V23" s="139"/>
      <c r="W23" s="140"/>
      <c r="X23" s="42"/>
      <c r="Y23" s="141"/>
    </row>
    <row r="24" customFormat="false" ht="13.5" hidden="false" customHeight="false" outlineLevel="0" collapsed="false">
      <c r="A24" s="106" t="s">
        <v>122</v>
      </c>
      <c r="B24" s="107" t="n">
        <f aca="false">C24/$B$3*100</f>
        <v>2.02843700518444</v>
      </c>
      <c r="C24" s="108" t="n">
        <v>196938.967305894</v>
      </c>
      <c r="D24" s="109" t="n">
        <f aca="false">VLOOKUP(A24,$P$11:$R$90,3)</f>
        <v>300</v>
      </c>
      <c r="E24" s="110" t="n">
        <f aca="false">VLOOKUP(A24,$P$11:$S$90,4)</f>
        <v>1</v>
      </c>
      <c r="F24" s="109" t="n">
        <f aca="false">C24/30/D24</f>
        <v>21.8821074784326</v>
      </c>
      <c r="G24" s="111" t="n">
        <f aca="false">VLOOKUP(A24,'kCal values'!$A$2:$F$134,6)</f>
        <v>183</v>
      </c>
      <c r="H24" s="109" t="n">
        <f aca="false">F24*(G24*E24*1000)/100</f>
        <v>40044.2566855317</v>
      </c>
      <c r="I24" s="109" t="n">
        <f aca="false">H24/$B$1</f>
        <v>18.9607896382139</v>
      </c>
      <c r="J24" s="112" t="n">
        <f aca="false">C24/30/H24</f>
        <v>0.163934426229508</v>
      </c>
      <c r="K24" s="112" t="n">
        <f aca="false">I24*J24</f>
        <v>3.108326170199</v>
      </c>
      <c r="O24" s="126" t="n">
        <f aca="false">P24=V24</f>
        <v>1</v>
      </c>
      <c r="P24" s="142" t="s">
        <v>46</v>
      </c>
      <c r="Q24" s="143" t="n">
        <v>35</v>
      </c>
      <c r="R24" s="136" t="n">
        <f aca="false">IF(O24=TRUE(),AVERAGE(Q24,Y24))</f>
        <v>35</v>
      </c>
      <c r="S24" s="38" t="n">
        <v>1</v>
      </c>
      <c r="T24" s="137" t="s">
        <v>46</v>
      </c>
      <c r="U24" s="138" t="n">
        <v>35</v>
      </c>
      <c r="V24" s="139" t="s">
        <v>46</v>
      </c>
      <c r="W24" s="140" t="n">
        <v>464463.347833179</v>
      </c>
      <c r="X24" s="42" t="n">
        <f aca="false">W24/30</f>
        <v>15482.1115944393</v>
      </c>
      <c r="Y24" s="141" t="n">
        <v>35</v>
      </c>
    </row>
    <row r="25" customFormat="false" ht="13.5" hidden="false" customHeight="false" outlineLevel="0" collapsed="false">
      <c r="A25" s="106" t="s">
        <v>150</v>
      </c>
      <c r="B25" s="107" t="n">
        <f aca="false">C25/$B$3*100</f>
        <v>1.74784613140155</v>
      </c>
      <c r="C25" s="108" t="n">
        <v>169696.673472256</v>
      </c>
      <c r="D25" s="109" t="n">
        <f aca="false">VLOOKUP(A25,$P$11:$R$90,3)</f>
        <v>300</v>
      </c>
      <c r="E25" s="110" t="n">
        <f aca="false">VLOOKUP(A25,$P$11:$S$90,4)</f>
        <v>1</v>
      </c>
      <c r="F25" s="109" t="n">
        <f aca="false">C25/30/D25</f>
        <v>18.8551859413617</v>
      </c>
      <c r="G25" s="111" t="n">
        <f aca="false">VLOOKUP(A25,'kCal values'!$A$2:$F$134,6)</f>
        <v>182</v>
      </c>
      <c r="H25" s="109" t="n">
        <f aca="false">F25*(G25*E25*1000)/100</f>
        <v>34316.4384132783</v>
      </c>
      <c r="I25" s="109" t="n">
        <f aca="false">H25/$B$1</f>
        <v>16.2486914165143</v>
      </c>
      <c r="J25" s="112" t="n">
        <f aca="false">C25/30/H25</f>
        <v>0.164835164835165</v>
      </c>
      <c r="K25" s="112" t="n">
        <f aca="false">I25*J25</f>
        <v>2.67835572799686</v>
      </c>
      <c r="O25" s="126" t="n">
        <f aca="false">P25=V25</f>
        <v>1</v>
      </c>
      <c r="P25" s="142" t="s">
        <v>48</v>
      </c>
      <c r="Q25" s="143" t="n">
        <v>25</v>
      </c>
      <c r="R25" s="136" t="n">
        <f aca="false">IF(O25=TRUE(),AVERAGE(Q25,Y25))</f>
        <v>25</v>
      </c>
      <c r="S25" s="38" t="n">
        <v>1</v>
      </c>
      <c r="T25" s="137" t="s">
        <v>48</v>
      </c>
      <c r="U25" s="138" t="n">
        <v>25</v>
      </c>
      <c r="V25" s="139" t="s">
        <v>48</v>
      </c>
      <c r="W25" s="140" t="n">
        <v>370849.608701314</v>
      </c>
      <c r="X25" s="42" t="n">
        <f aca="false">W25/30</f>
        <v>12361.6536233771</v>
      </c>
      <c r="Y25" s="141" t="n">
        <v>25</v>
      </c>
    </row>
    <row r="26" customFormat="false" ht="13.5" hidden="false" customHeight="false" outlineLevel="0" collapsed="false">
      <c r="A26" s="106" t="s">
        <v>148</v>
      </c>
      <c r="B26" s="107" t="n">
        <f aca="false">C26/$B$3*100</f>
        <v>1.62708195981527</v>
      </c>
      <c r="C26" s="108" t="n">
        <v>157971.798024328</v>
      </c>
      <c r="D26" s="109" t="n">
        <f aca="false">VLOOKUP(A26,$P$11:$R$90,3)</f>
        <v>200</v>
      </c>
      <c r="E26" s="110" t="n">
        <f aca="false">VLOOKUP(A26,$P$11:$S$90,4)</f>
        <v>0.25</v>
      </c>
      <c r="F26" s="109" t="n">
        <f aca="false">C26/30/D26</f>
        <v>26.3286330040546</v>
      </c>
      <c r="G26" s="111" t="n">
        <f aca="false">VLOOKUP(A26,'kCal values'!$A$2:$F$134,6)</f>
        <v>290</v>
      </c>
      <c r="H26" s="109" t="n">
        <f aca="false">F26*(G26*E26*1000)/100</f>
        <v>19088.2589279396</v>
      </c>
      <c r="I26" s="109" t="n">
        <f aca="false">H26/$B$1</f>
        <v>9.03821152018508</v>
      </c>
      <c r="J26" s="112" t="n">
        <f aca="false">C26/30/H26</f>
        <v>0.275862068965517</v>
      </c>
      <c r="K26" s="112" t="n">
        <f aca="false">I26*J26</f>
        <v>2.49329972970623</v>
      </c>
      <c r="O26" s="126" t="n">
        <f aca="false">P26=V26</f>
        <v>0</v>
      </c>
      <c r="P26" s="142" t="s">
        <v>50</v>
      </c>
      <c r="Q26" s="143" t="n">
        <v>50</v>
      </c>
      <c r="R26" s="136" t="n">
        <f aca="false">IF(O26=TRUE(),AVERAGE(Q26,Y26))</f>
        <v>0</v>
      </c>
      <c r="S26" s="38" t="n">
        <v>1</v>
      </c>
      <c r="T26" s="137"/>
      <c r="U26" s="138"/>
      <c r="V26" s="139"/>
      <c r="W26" s="140"/>
      <c r="X26" s="42"/>
      <c r="Y26" s="141"/>
    </row>
    <row r="27" customFormat="false" ht="13.5" hidden="false" customHeight="false" outlineLevel="0" collapsed="false">
      <c r="A27" s="106" t="s">
        <v>189</v>
      </c>
      <c r="B27" s="107" t="n">
        <f aca="false">C27/$B$3*100</f>
        <v>1.60391424861063</v>
      </c>
      <c r="C27" s="108" t="n">
        <v>155722.467575405</v>
      </c>
      <c r="D27" s="109" t="n">
        <f aca="false">VLOOKUP(A27,$P$11:$R$90,3)</f>
        <v>250</v>
      </c>
      <c r="E27" s="110" t="n">
        <f aca="false">VLOOKUP(A27,$P$11:$S$90,4)</f>
        <v>0.75</v>
      </c>
      <c r="F27" s="109" t="n">
        <f aca="false">C27/30/D27</f>
        <v>20.7629956767207</v>
      </c>
      <c r="G27" s="111" t="n">
        <f aca="false">VLOOKUP(A27,'kCal values'!$A$2:$F$134,6)</f>
        <v>878</v>
      </c>
      <c r="H27" s="109" t="n">
        <f aca="false">F27*(G27*E27*1000)/100</f>
        <v>136724.326531206</v>
      </c>
      <c r="I27" s="109" t="n">
        <f aca="false">H27/$B$1</f>
        <v>64.7384021669532</v>
      </c>
      <c r="J27" s="112" t="n">
        <f aca="false">C27/30/H27</f>
        <v>0.0379650721336371</v>
      </c>
      <c r="K27" s="112" t="n">
        <f aca="false">I27*J27</f>
        <v>2.45779810808478</v>
      </c>
      <c r="O27" s="126" t="n">
        <f aca="false">P27=V27</f>
        <v>1</v>
      </c>
      <c r="P27" s="142" t="s">
        <v>52</v>
      </c>
      <c r="Q27" s="143" t="n">
        <v>40</v>
      </c>
      <c r="R27" s="136" t="n">
        <f aca="false">IF(O27=TRUE(),AVERAGE(Q27,Y27))</f>
        <v>50</v>
      </c>
      <c r="S27" s="38" t="n">
        <v>1</v>
      </c>
      <c r="T27" s="137"/>
      <c r="U27" s="138"/>
      <c r="V27" s="139" t="s">
        <v>52</v>
      </c>
      <c r="W27" s="140" t="n">
        <v>55544.000000848</v>
      </c>
      <c r="X27" s="42" t="n">
        <f aca="false">W27/30</f>
        <v>1851.46666669493</v>
      </c>
      <c r="Y27" s="144" t="n">
        <v>60</v>
      </c>
    </row>
    <row r="28" customFormat="false" ht="13.5" hidden="false" customHeight="false" outlineLevel="0" collapsed="false">
      <c r="A28" s="106" t="s">
        <v>161</v>
      </c>
      <c r="B28" s="107" t="n">
        <f aca="false">C28/$B$3*100</f>
        <v>1.4209149077735</v>
      </c>
      <c r="C28" s="108" t="n">
        <v>137955.240340835</v>
      </c>
      <c r="D28" s="109" t="n">
        <f aca="false">VLOOKUP(A28,$P$11:$R$90,3)</f>
        <v>200</v>
      </c>
      <c r="E28" s="110" t="n">
        <f aca="false">VLOOKUP(A28,$P$11:$S$90,4)</f>
        <v>0.25</v>
      </c>
      <c r="F28" s="109" t="n">
        <f aca="false">C28/30/D28</f>
        <v>22.9925400568058</v>
      </c>
      <c r="G28" s="111" t="n">
        <f aca="false">VLOOKUP(A28,'kCal values'!$A$2:$F$134,6)</f>
        <v>414</v>
      </c>
      <c r="H28" s="109" t="n">
        <f aca="false">F28*(G28*E28*1000)/100</f>
        <v>23797.278958794</v>
      </c>
      <c r="I28" s="109" t="n">
        <f aca="false">H28/$B$1</f>
        <v>11.2679129954387</v>
      </c>
      <c r="J28" s="112" t="n">
        <f aca="false">C28/30/H28</f>
        <v>0.193236714975845</v>
      </c>
      <c r="K28" s="112" t="n">
        <f aca="false">I28*J28</f>
        <v>2.17737449187221</v>
      </c>
      <c r="O28" s="126" t="n">
        <f aca="false">P28=V28</f>
        <v>1</v>
      </c>
      <c r="P28" s="142" t="s">
        <v>54</v>
      </c>
      <c r="Q28" s="143" t="n">
        <v>30</v>
      </c>
      <c r="R28" s="136" t="n">
        <f aca="false">IF(O28=TRUE(),AVERAGE(Q28,Y28))</f>
        <v>35</v>
      </c>
      <c r="S28" s="38" t="n">
        <v>1</v>
      </c>
      <c r="T28" s="137"/>
      <c r="U28" s="138"/>
      <c r="V28" s="139" t="s">
        <v>54</v>
      </c>
      <c r="W28" s="140" t="n">
        <v>47655.521739858</v>
      </c>
      <c r="X28" s="42" t="n">
        <f aca="false">W28/30</f>
        <v>1588.5173913286</v>
      </c>
      <c r="Y28" s="141" t="n">
        <v>40</v>
      </c>
    </row>
    <row r="29" customFormat="false" ht="13.5" hidden="false" customHeight="false" outlineLevel="0" collapsed="false">
      <c r="A29" s="106" t="s">
        <v>85</v>
      </c>
      <c r="B29" s="107" t="n">
        <f aca="false">C29/$B$3*100</f>
        <v>1.19470604792587</v>
      </c>
      <c r="C29" s="108" t="n">
        <v>115992.843115792</v>
      </c>
      <c r="D29" s="109" t="n">
        <f aca="false">VLOOKUP(A29,$P$11:$R$90,3)</f>
        <v>67.5</v>
      </c>
      <c r="E29" s="110" t="n">
        <f aca="false">VLOOKUP(A29,$P$11:$S$90,4)</f>
        <v>1</v>
      </c>
      <c r="F29" s="109" t="n">
        <f aca="false">C29/30/D29</f>
        <v>57.2804163534777</v>
      </c>
      <c r="G29" s="111" t="n">
        <f aca="false">VLOOKUP(A29,'kCal values'!$A$2:$F$134,6)</f>
        <v>72</v>
      </c>
      <c r="H29" s="109" t="n">
        <f aca="false">F29*(G29*E29*1000)/100</f>
        <v>41241.8997745039</v>
      </c>
      <c r="I29" s="109" t="n">
        <f aca="false">H29/$B$1</f>
        <v>19.5278686790359</v>
      </c>
      <c r="J29" s="112" t="n">
        <f aca="false">C29/30/H29</f>
        <v>0.09375</v>
      </c>
      <c r="K29" s="112" t="n">
        <f aca="false">I29*J29</f>
        <v>1.83073768865962</v>
      </c>
      <c r="O29" s="126" t="n">
        <f aca="false">P29=V29</f>
        <v>1</v>
      </c>
      <c r="P29" s="142" t="s">
        <v>56</v>
      </c>
      <c r="Q29" s="143" t="n">
        <v>60</v>
      </c>
      <c r="R29" s="136" t="n">
        <f aca="false">IF(O29=TRUE(),AVERAGE(Q29,Y29))</f>
        <v>60</v>
      </c>
      <c r="S29" s="38" t="n">
        <v>1</v>
      </c>
      <c r="T29" s="137" t="s">
        <v>56</v>
      </c>
      <c r="U29" s="138" t="n">
        <v>60</v>
      </c>
      <c r="V29" s="139" t="s">
        <v>56</v>
      </c>
      <c r="W29" s="140" t="n">
        <v>484295.608703046</v>
      </c>
      <c r="X29" s="42" t="n">
        <f aca="false">W29/30</f>
        <v>16143.1869567682</v>
      </c>
      <c r="Y29" s="141" t="n">
        <v>60</v>
      </c>
    </row>
    <row r="30" customFormat="false" ht="15.75" hidden="false" customHeight="true" outlineLevel="0" collapsed="false">
      <c r="A30" s="106" t="s">
        <v>159</v>
      </c>
      <c r="B30" s="107" t="n">
        <f aca="false">C30/$B$3*100</f>
        <v>1.16636907210846</v>
      </c>
      <c r="C30" s="108" t="n">
        <v>113241.633815336</v>
      </c>
      <c r="D30" s="109" t="n">
        <f aca="false">VLOOKUP(A30,$P$11:$R$90,3)</f>
        <v>200</v>
      </c>
      <c r="E30" s="110" t="n">
        <f aca="false">VLOOKUP(A30,$P$11:$S$90,4)</f>
        <v>0.25</v>
      </c>
      <c r="F30" s="109" t="n">
        <f aca="false">C30/30/D30</f>
        <v>18.8736056358894</v>
      </c>
      <c r="G30" s="111" t="n">
        <f aca="false">VLOOKUP(A30,'kCal values'!$A$2:$F$134,6)</f>
        <v>414</v>
      </c>
      <c r="H30" s="109" t="n">
        <f aca="false">F30*(G30*E30*1000)/100</f>
        <v>19534.1818331455</v>
      </c>
      <c r="I30" s="109" t="n">
        <f aca="false">H30/$B$1</f>
        <v>9.24935416835229</v>
      </c>
      <c r="J30" s="112" t="n">
        <f aca="false">C30/30/H30</f>
        <v>0.193236714975845</v>
      </c>
      <c r="K30" s="112" t="n">
        <f aca="false">I30*J30</f>
        <v>1.78731481514054</v>
      </c>
      <c r="O30" s="126" t="n">
        <f aca="false">P30=V30</f>
        <v>1</v>
      </c>
      <c r="P30" s="142" t="s">
        <v>58</v>
      </c>
      <c r="Q30" s="143" t="n">
        <v>30</v>
      </c>
      <c r="R30" s="136" t="n">
        <f aca="false">IF(O30=TRUE(),AVERAGE(Q30,Y30))</f>
        <v>30</v>
      </c>
      <c r="S30" s="38" t="n">
        <v>1</v>
      </c>
      <c r="T30" s="137" t="s">
        <v>58</v>
      </c>
      <c r="U30" s="138" t="n">
        <v>30</v>
      </c>
      <c r="V30" s="139" t="s">
        <v>58</v>
      </c>
      <c r="W30" s="140" t="n">
        <v>485736.608703068</v>
      </c>
      <c r="X30" s="42" t="n">
        <f aca="false">W30/30</f>
        <v>16191.2202901023</v>
      </c>
      <c r="Y30" s="141" t="n">
        <v>30</v>
      </c>
    </row>
    <row r="31" customFormat="false" ht="13.5" hidden="false" customHeight="false" outlineLevel="0" collapsed="false">
      <c r="A31" s="106" t="s">
        <v>120</v>
      </c>
      <c r="B31" s="107" t="n">
        <f aca="false">C31/$B$3*100</f>
        <v>0.882489048136161</v>
      </c>
      <c r="C31" s="108" t="n">
        <v>85679.9996028933</v>
      </c>
      <c r="D31" s="109" t="n">
        <f aca="false">VLOOKUP(A31,$P$11:$R$90,3)</f>
        <v>200</v>
      </c>
      <c r="E31" s="110" t="n">
        <f aca="false">VLOOKUP(A31,$P$11:$S$90,4)</f>
        <v>1</v>
      </c>
      <c r="F31" s="109" t="n">
        <f aca="false">C31/30/D31</f>
        <v>14.2799999338155</v>
      </c>
      <c r="G31" s="111" t="n">
        <f aca="false">VLOOKUP(A31,'kCal values'!$A$2:$F$134,6)</f>
        <v>331</v>
      </c>
      <c r="H31" s="109" t="n">
        <f aca="false">F31*(G31*E31*1000)/100</f>
        <v>47266.7997809294</v>
      </c>
      <c r="I31" s="109" t="n">
        <f aca="false">H31/$B$1</f>
        <v>22.3806338710636</v>
      </c>
      <c r="J31" s="112" t="n">
        <f aca="false">C31/30/H31</f>
        <v>0.0604229607250755</v>
      </c>
      <c r="K31" s="112" t="n">
        <f aca="false">I31*J31</f>
        <v>1.35230416139357</v>
      </c>
      <c r="O31" s="126" t="n">
        <f aca="false">P31=V31</f>
        <v>1</v>
      </c>
      <c r="P31" s="142" t="s">
        <v>62</v>
      </c>
      <c r="Q31" s="143" t="n">
        <v>30</v>
      </c>
      <c r="R31" s="136" t="n">
        <f aca="false">IF(O31=TRUE(),AVERAGE(Q31,Y31))</f>
        <v>30</v>
      </c>
      <c r="S31" s="38" t="n">
        <v>1</v>
      </c>
      <c r="T31" s="137" t="s">
        <v>62</v>
      </c>
      <c r="U31" s="138" t="n">
        <v>30</v>
      </c>
      <c r="V31" s="139" t="s">
        <v>62</v>
      </c>
      <c r="W31" s="140" t="n">
        <v>799732.217403512</v>
      </c>
      <c r="X31" s="42" t="n">
        <f aca="false">W31/30</f>
        <v>26657.7405801171</v>
      </c>
      <c r="Y31" s="141" t="n">
        <v>30</v>
      </c>
    </row>
    <row r="32" customFormat="false" ht="13.5" hidden="false" customHeight="false" outlineLevel="0" collapsed="false">
      <c r="A32" s="106" t="s">
        <v>101</v>
      </c>
      <c r="B32" s="107" t="n">
        <f aca="false">C32/$B$3*100</f>
        <v>0.875232461888798</v>
      </c>
      <c r="C32" s="108" t="n">
        <v>84975.4647329075</v>
      </c>
      <c r="D32" s="109" t="n">
        <f aca="false">Q45</f>
        <v>500</v>
      </c>
      <c r="E32" s="110" t="n">
        <f aca="false">VLOOKUP(A32,$P$11:$S$90,4)</f>
        <v>1</v>
      </c>
      <c r="F32" s="109" t="n">
        <f aca="false">C32/30/D32</f>
        <v>5.66503098219384</v>
      </c>
      <c r="G32" s="111" t="n">
        <f aca="false">VLOOKUP(A32,'kCal values'!$A$2:$F$134,6)</f>
        <v>338</v>
      </c>
      <c r="H32" s="109" t="n">
        <f aca="false">F32*(G32*E32*1000)/100</f>
        <v>19147.8047198152</v>
      </c>
      <c r="I32" s="109" t="n">
        <f aca="false">H32/$B$1</f>
        <v>9.06640620594138</v>
      </c>
      <c r="J32" s="112" t="n">
        <f aca="false">C32/30/H32</f>
        <v>0.14792899408284</v>
      </c>
      <c r="K32" s="112" t="n">
        <f aca="false">I32*J32</f>
        <v>1.34118434999133</v>
      </c>
      <c r="O32" s="126" t="n">
        <f aca="false">P32=V32</f>
        <v>0</v>
      </c>
      <c r="P32" s="142" t="s">
        <v>64</v>
      </c>
      <c r="Q32" s="143" t="n">
        <v>25</v>
      </c>
      <c r="R32" s="136" t="n">
        <f aca="false">IF(O32=TRUE(),AVERAGE(Q32,Y32))</f>
        <v>0</v>
      </c>
      <c r="S32" s="38" t="n">
        <v>1</v>
      </c>
      <c r="T32" s="137"/>
      <c r="U32" s="138"/>
      <c r="V32" s="139"/>
      <c r="W32" s="140"/>
      <c r="X32" s="42"/>
      <c r="Y32" s="141"/>
    </row>
    <row r="33" customFormat="false" ht="13.5" hidden="false" customHeight="false" outlineLevel="0" collapsed="false">
      <c r="A33" s="106" t="s">
        <v>175</v>
      </c>
      <c r="B33" s="107" t="n">
        <f aca="false">C33/$B$3*100</f>
        <v>0.873707312331176</v>
      </c>
      <c r="C33" s="108" t="n">
        <v>84827.3894522371</v>
      </c>
      <c r="D33" s="109" t="n">
        <f aca="false">VLOOKUP(A33,$P$11:$R$90,3)</f>
        <v>170</v>
      </c>
      <c r="E33" s="110" t="n">
        <f aca="false">VLOOKUP(A33,$P$11:$S$90,4)</f>
        <v>1</v>
      </c>
      <c r="F33" s="109" t="n">
        <f aca="false">C33/30/D33</f>
        <v>16.632821461223</v>
      </c>
      <c r="G33" s="111" t="n">
        <f aca="false">VLOOKUP(A33,'kCal values'!$A$2:$F$134,6)</f>
        <v>349</v>
      </c>
      <c r="H33" s="109" t="n">
        <f aca="false">F33*(G33*E33*1000)/100</f>
        <v>58048.5468996681</v>
      </c>
      <c r="I33" s="109" t="n">
        <f aca="false">H33/$B$1</f>
        <v>27.4857464632693</v>
      </c>
      <c r="J33" s="112" t="n">
        <f aca="false">C33/30/H33</f>
        <v>0.0487106017191977</v>
      </c>
      <c r="K33" s="112" t="n">
        <f aca="false">I33*J33</f>
        <v>1.33884724892716</v>
      </c>
      <c r="O33" s="126" t="n">
        <f aca="false">P33=V33</f>
        <v>1</v>
      </c>
      <c r="P33" s="142" t="s">
        <v>68</v>
      </c>
      <c r="Q33" s="143" t="n">
        <v>250</v>
      </c>
      <c r="R33" s="145" t="n">
        <f aca="false">Q33</f>
        <v>250</v>
      </c>
      <c r="S33" s="38" t="n">
        <v>1</v>
      </c>
      <c r="T33" s="137"/>
      <c r="U33" s="138"/>
      <c r="V33" s="139" t="s">
        <v>68</v>
      </c>
      <c r="W33" s="140" t="n">
        <v>57332.434783484</v>
      </c>
      <c r="X33" s="42" t="n">
        <f aca="false">W33/30</f>
        <v>1911.08115944947</v>
      </c>
      <c r="Y33" s="144" t="n">
        <v>100</v>
      </c>
    </row>
    <row r="34" customFormat="false" ht="13.5" hidden="false" customHeight="false" outlineLevel="0" collapsed="false">
      <c r="A34" s="106" t="s">
        <v>137</v>
      </c>
      <c r="B34" s="107" t="n">
        <f aca="false">C34/$B$3*100</f>
        <v>0.843997165064707</v>
      </c>
      <c r="C34" s="108" t="n">
        <v>81942.8602772073</v>
      </c>
      <c r="D34" s="109" t="n">
        <f aca="false">VLOOKUP(A34,$P$11:$R$90,3)</f>
        <v>350</v>
      </c>
      <c r="E34" s="110" t="n">
        <f aca="false">VLOOKUP(A34,$P$11:$S$90,4)</f>
        <v>1</v>
      </c>
      <c r="F34" s="109" t="n">
        <f aca="false">C34/30/D34</f>
        <v>7.8040819311626</v>
      </c>
      <c r="G34" s="111" t="n">
        <f aca="false">VLOOKUP(A34,'kCal values'!$A$2:$F$134,6)</f>
        <v>130</v>
      </c>
      <c r="H34" s="109" t="n">
        <f aca="false">F34*(G34*E34*1000)/100</f>
        <v>10145.3065105114</v>
      </c>
      <c r="I34" s="109" t="n">
        <f aca="false">H34/$B$1</f>
        <v>4.80376060096804</v>
      </c>
      <c r="J34" s="112" t="n">
        <f aca="false">C34/30/H34</f>
        <v>0.269230769230769</v>
      </c>
      <c r="K34" s="112" t="n">
        <f aca="false">I34*J34</f>
        <v>1.29332016179909</v>
      </c>
      <c r="O34" s="126" t="n">
        <f aca="false">P34=V34</f>
        <v>1</v>
      </c>
      <c r="P34" s="142" t="s">
        <v>70</v>
      </c>
      <c r="Q34" s="143" t="n">
        <v>100</v>
      </c>
      <c r="R34" s="136" t="n">
        <f aca="false">IF(O34=TRUE(),AVERAGE(Q34,Y34))</f>
        <v>100</v>
      </c>
      <c r="S34" s="38" t="n">
        <v>1</v>
      </c>
      <c r="T34" s="137"/>
      <c r="U34" s="138"/>
      <c r="V34" s="139" t="s">
        <v>70</v>
      </c>
      <c r="W34" s="140" t="n">
        <v>60146.08695744</v>
      </c>
      <c r="X34" s="42" t="n">
        <f aca="false">W34/30</f>
        <v>2004.869565248</v>
      </c>
      <c r="Y34" s="141" t="n">
        <v>100</v>
      </c>
    </row>
    <row r="35" customFormat="false" ht="13.5" hidden="false" customHeight="false" outlineLevel="0" collapsed="false">
      <c r="A35" s="106" t="s">
        <v>15</v>
      </c>
      <c r="B35" s="107" t="n">
        <f aca="false">C35/$B$3*100</f>
        <v>0.647129972138187</v>
      </c>
      <c r="C35" s="108" t="n">
        <v>62829.2168304227</v>
      </c>
      <c r="D35" s="109" t="n">
        <f aca="false">VLOOKUP(A35,$P$11:$R$90,3)</f>
        <v>25</v>
      </c>
      <c r="E35" s="110" t="n">
        <f aca="false">VLOOKUP(A35,$P$11:$S$90,4)</f>
        <v>1</v>
      </c>
      <c r="F35" s="109" t="n">
        <f aca="false">C35/30/D35</f>
        <v>83.7722891072303</v>
      </c>
      <c r="G35" s="111" t="n">
        <f aca="false">VLOOKUP(A35,'kCal values'!$A$2:$F$134,6)</f>
        <v>16</v>
      </c>
      <c r="H35" s="109" t="n">
        <f aca="false">F35*(G35*E35*1000)/100</f>
        <v>13403.5662571569</v>
      </c>
      <c r="I35" s="109" t="n">
        <f aca="false">H35/$B$1</f>
        <v>6.34653309211347</v>
      </c>
      <c r="J35" s="112" t="n">
        <f aca="false">C35/30/H35</f>
        <v>0.15625</v>
      </c>
      <c r="K35" s="112" t="n">
        <f aca="false">I35*J35</f>
        <v>0.991645795642729</v>
      </c>
      <c r="O35" s="126" t="n">
        <f aca="false">P35=V35</f>
        <v>1</v>
      </c>
      <c r="P35" s="142" t="s">
        <v>72</v>
      </c>
      <c r="Q35" s="143" t="n">
        <v>85</v>
      </c>
      <c r="R35" s="136" t="n">
        <f aca="false">IF(O35=TRUE(),AVERAGE(Q35,Y35))</f>
        <v>92.5</v>
      </c>
      <c r="S35" s="38" t="n">
        <v>1</v>
      </c>
      <c r="T35" s="137" t="s">
        <v>72</v>
      </c>
      <c r="U35" s="138" t="n">
        <v>85</v>
      </c>
      <c r="V35" s="139" t="s">
        <v>72</v>
      </c>
      <c r="W35" s="140" t="n">
        <v>94012.4347840439</v>
      </c>
      <c r="X35" s="42" t="n">
        <f aca="false">W35/30</f>
        <v>3133.7478261348</v>
      </c>
      <c r="Y35" s="141" t="n">
        <v>100</v>
      </c>
    </row>
    <row r="36" customFormat="false" ht="13.5" hidden="false" customHeight="false" outlineLevel="0" collapsed="false">
      <c r="A36" s="106" t="s">
        <v>191</v>
      </c>
      <c r="B36" s="107" t="n">
        <f aca="false">C36/$B$3*100</f>
        <v>0.645709492322732</v>
      </c>
      <c r="C36" s="108" t="n">
        <v>62691.3038327701</v>
      </c>
      <c r="D36" s="109" t="n">
        <f aca="false">VLOOKUP(A36,$P$11:$R$90,3)</f>
        <v>250</v>
      </c>
      <c r="E36" s="110" t="n">
        <f aca="false">VLOOKUP(A36,$P$11:$S$90,4)</f>
        <v>0.25</v>
      </c>
      <c r="F36" s="109" t="n">
        <f aca="false">C36/30/D36</f>
        <v>8.35884051103601</v>
      </c>
      <c r="G36" s="111" t="n">
        <f aca="false">VLOOKUP(A36,'kCal values'!$A$2:$F$134,6)</f>
        <v>715</v>
      </c>
      <c r="H36" s="109" t="n">
        <f aca="false">F36*(G36*E36*1000)/100</f>
        <v>14941.4274134769</v>
      </c>
      <c r="I36" s="109" t="n">
        <f aca="false">H36/$B$1</f>
        <v>7.07470397830948</v>
      </c>
      <c r="J36" s="112" t="n">
        <f aca="false">C36/30/H36</f>
        <v>0.13986013986014</v>
      </c>
      <c r="K36" s="112" t="n">
        <f aca="false">I36*J36</f>
        <v>0.989469087875451</v>
      </c>
      <c r="O36" s="126" t="n">
        <f aca="false">P36=V36</f>
        <v>0</v>
      </c>
      <c r="P36" s="142" t="s">
        <v>74</v>
      </c>
      <c r="Q36" s="143" t="n">
        <v>50</v>
      </c>
      <c r="R36" s="136" t="n">
        <f aca="false">IF(O36=TRUE(),AVERAGE(Q36,Y36))</f>
        <v>0</v>
      </c>
      <c r="S36" s="38" t="n">
        <v>1</v>
      </c>
      <c r="T36" s="137"/>
      <c r="U36" s="138"/>
      <c r="V36" s="139"/>
      <c r="W36" s="140"/>
      <c r="X36" s="42"/>
      <c r="Y36" s="141"/>
    </row>
    <row r="37" customFormat="false" ht="13.5" hidden="false" customHeight="false" outlineLevel="0" collapsed="false">
      <c r="A37" s="106" t="s">
        <v>213</v>
      </c>
      <c r="B37" s="107" t="n">
        <f aca="false">C37/$B$3*100</f>
        <v>0.643596234167444</v>
      </c>
      <c r="C37" s="108" t="n">
        <v>62486.1296628602</v>
      </c>
      <c r="D37" s="109" t="n">
        <f aca="false">VLOOKUP(A37,$P$11:$R$90,3)</f>
        <v>225</v>
      </c>
      <c r="E37" s="110" t="n">
        <f aca="false">VLOOKUP(A37,$P$11:$S$90,4)</f>
        <v>1</v>
      </c>
      <c r="F37" s="109" t="n">
        <f aca="false">C37/30/D37</f>
        <v>9.25720439449781</v>
      </c>
      <c r="G37" s="111" t="n">
        <f aca="false">VLOOKUP(A37,'kCal values'!$A$2:$F$134,6)</f>
        <v>568</v>
      </c>
      <c r="H37" s="109" t="n">
        <f aca="false">F37*(G37*E37*1000)/100</f>
        <v>52580.9209607475</v>
      </c>
      <c r="I37" s="109" t="n">
        <f aca="false">H37/$B$1</f>
        <v>24.8968482334322</v>
      </c>
      <c r="J37" s="112" t="n">
        <f aca="false">C37/30/H37</f>
        <v>0.039612676056338</v>
      </c>
      <c r="K37" s="112" t="n">
        <f aca="false">I37*J37</f>
        <v>0.986230783894761</v>
      </c>
      <c r="O37" s="126" t="n">
        <f aca="false">P37=V37</f>
        <v>1</v>
      </c>
      <c r="P37" s="142" t="s">
        <v>76</v>
      </c>
      <c r="Q37" s="143" t="n">
        <v>40</v>
      </c>
      <c r="R37" s="136" t="n">
        <f aca="false">IF(O37=TRUE(),AVERAGE(Q37,Y37))</f>
        <v>45</v>
      </c>
      <c r="S37" s="38" t="n">
        <v>1</v>
      </c>
      <c r="T37" s="137"/>
      <c r="U37" s="138"/>
      <c r="V37" s="139" t="s">
        <v>76</v>
      </c>
      <c r="W37" s="140" t="n">
        <v>81487.695653418</v>
      </c>
      <c r="X37" s="42" t="n">
        <f aca="false">W37/30</f>
        <v>2716.2565217806</v>
      </c>
      <c r="Y37" s="141" t="n">
        <v>50</v>
      </c>
    </row>
    <row r="38" customFormat="false" ht="13.5" hidden="false" customHeight="false" outlineLevel="0" collapsed="false">
      <c r="A38" s="106" t="s">
        <v>126</v>
      </c>
      <c r="B38" s="107" t="n">
        <f aca="false">C38/$B$3*100</f>
        <v>0.616962938024416</v>
      </c>
      <c r="C38" s="108" t="n">
        <v>59900.3289577094</v>
      </c>
      <c r="D38" s="109" t="n">
        <f aca="false">VLOOKUP(A38,$P$11:$R$90,3)</f>
        <v>700</v>
      </c>
      <c r="E38" s="110" t="n">
        <f aca="false">VLOOKUP(A38,$P$11:$S$90,4)</f>
        <v>1</v>
      </c>
      <c r="F38" s="109" t="n">
        <f aca="false">C38/30/D38</f>
        <v>2.85239661703378</v>
      </c>
      <c r="G38" s="111" t="n">
        <f aca="false">VLOOKUP(A38,'kCal values'!$A$2:$F$134,6)</f>
        <v>209</v>
      </c>
      <c r="H38" s="109" t="n">
        <f aca="false">F38*(G38*E38*1000)/100</f>
        <v>5961.5089296006</v>
      </c>
      <c r="I38" s="109" t="n">
        <f aca="false">H38/$B$1</f>
        <v>2.82274977977881</v>
      </c>
      <c r="J38" s="112" t="n">
        <f aca="false">C38/30/H38</f>
        <v>0.334928229665072</v>
      </c>
      <c r="K38" s="112" t="n">
        <f aca="false">I38*J38</f>
        <v>0.945418586528787</v>
      </c>
      <c r="O38" s="126" t="n">
        <f aca="false">P38=V38</f>
        <v>1</v>
      </c>
      <c r="P38" s="142" t="s">
        <v>78</v>
      </c>
      <c r="Q38" s="143" t="n">
        <v>40</v>
      </c>
      <c r="R38" s="136" t="n">
        <f aca="false">IF(O38=TRUE(),AVERAGE(Q38,Y38))</f>
        <v>45</v>
      </c>
      <c r="S38" s="38" t="n">
        <v>1</v>
      </c>
      <c r="T38" s="137"/>
      <c r="U38" s="138"/>
      <c r="V38" s="139" t="s">
        <v>78</v>
      </c>
      <c r="W38" s="140" t="n">
        <v>52325.956522538</v>
      </c>
      <c r="X38" s="42" t="n">
        <f aca="false">W38/30</f>
        <v>1744.19855075127</v>
      </c>
      <c r="Y38" s="141" t="n">
        <v>50</v>
      </c>
    </row>
    <row r="39" customFormat="false" ht="13.5" hidden="false" customHeight="false" outlineLevel="0" collapsed="false">
      <c r="A39" s="106" t="s">
        <v>87</v>
      </c>
      <c r="B39" s="107" t="n">
        <f aca="false">C39/$B$3*100</f>
        <v>0.545846331448585</v>
      </c>
      <c r="C39" s="108" t="n">
        <v>52995.687097229</v>
      </c>
      <c r="D39" s="109" t="n">
        <f aca="false">VLOOKUP(A39,$P$11:$R$90,3)</f>
        <v>70</v>
      </c>
      <c r="E39" s="110" t="n">
        <f aca="false">VLOOKUP(A39,$P$11:$S$90,4)</f>
        <v>1</v>
      </c>
      <c r="F39" s="109" t="n">
        <f aca="false">C39/30/D39</f>
        <v>25.236041474871</v>
      </c>
      <c r="G39" s="111" t="n">
        <f aca="false">VLOOKUP(A39,'kCal values'!$A$2:$F$134,6)</f>
        <v>107</v>
      </c>
      <c r="H39" s="109" t="n">
        <f aca="false">F39*(G39*E39*1000)/100</f>
        <v>27002.5643781119</v>
      </c>
      <c r="I39" s="109" t="n">
        <f aca="false">H39/$B$1</f>
        <v>12.7856023620659</v>
      </c>
      <c r="J39" s="112" t="n">
        <f aca="false">C39/30/H39</f>
        <v>0.0654205607476636</v>
      </c>
      <c r="K39" s="112" t="n">
        <f aca="false">I39*J39</f>
        <v>0.836441276023004</v>
      </c>
      <c r="O39" s="126" t="n">
        <f aca="false">P39=V39</f>
        <v>0</v>
      </c>
      <c r="P39" s="142" t="s">
        <v>80</v>
      </c>
      <c r="Q39" s="143" t="n">
        <v>40</v>
      </c>
      <c r="R39" s="136" t="n">
        <f aca="false">IF(O39=TRUE(),AVERAGE(Q39,Y39))</f>
        <v>0</v>
      </c>
      <c r="S39" s="38" t="n">
        <v>1</v>
      </c>
      <c r="T39" s="137"/>
      <c r="U39" s="138"/>
      <c r="V39" s="139"/>
      <c r="W39" s="140"/>
      <c r="X39" s="42"/>
      <c r="Y39" s="141"/>
    </row>
    <row r="40" customFormat="false" ht="13.5" hidden="false" customHeight="false" outlineLevel="0" collapsed="false">
      <c r="A40" s="106" t="s">
        <v>72</v>
      </c>
      <c r="B40" s="107" t="n">
        <f aca="false">C40/$B$3*100</f>
        <v>0.518480382805821</v>
      </c>
      <c r="C40" s="108" t="n">
        <v>50338.7538765881</v>
      </c>
      <c r="D40" s="109" t="n">
        <f aca="false">VLOOKUP(A40,$P$11:$R$90,3)</f>
        <v>92.5</v>
      </c>
      <c r="E40" s="110" t="n">
        <f aca="false">VLOOKUP(A40,$P$11:$S$90,4)</f>
        <v>1</v>
      </c>
      <c r="F40" s="109" t="n">
        <f aca="false">C40/30/D40</f>
        <v>18.1400914870588</v>
      </c>
      <c r="G40" s="111" t="n">
        <f aca="false">VLOOKUP(A40,'kCal values'!$A$2:$F$134,6)</f>
        <v>15</v>
      </c>
      <c r="H40" s="109" t="n">
        <f aca="false">F40*(G40*E40*1000)/100</f>
        <v>2721.01372305882</v>
      </c>
      <c r="I40" s="109" t="n">
        <f aca="false">H40/$B$1</f>
        <v>1.28838872477441</v>
      </c>
      <c r="J40" s="112" t="n">
        <f aca="false">C40/30/H40</f>
        <v>0.616666666666667</v>
      </c>
      <c r="K40" s="112" t="n">
        <f aca="false">I40*J40</f>
        <v>0.794506380277554</v>
      </c>
      <c r="O40" s="126" t="n">
        <f aca="false">P40=V40</f>
        <v>1</v>
      </c>
      <c r="P40" s="142" t="s">
        <v>85</v>
      </c>
      <c r="Q40" s="143" t="n">
        <v>65</v>
      </c>
      <c r="R40" s="136" t="n">
        <f aca="false">IF(O40=TRUE(),AVERAGE(Q40,Y40))</f>
        <v>67.5</v>
      </c>
      <c r="S40" s="38" t="n">
        <v>1</v>
      </c>
      <c r="T40" s="137" t="s">
        <v>85</v>
      </c>
      <c r="U40" s="138" t="n">
        <v>65</v>
      </c>
      <c r="V40" s="139" t="s">
        <v>85</v>
      </c>
      <c r="W40" s="140" t="n">
        <v>89154.043479622</v>
      </c>
      <c r="X40" s="42" t="n">
        <f aca="false">W40/30</f>
        <v>2971.80144932073</v>
      </c>
      <c r="Y40" s="141" t="n">
        <v>70</v>
      </c>
    </row>
    <row r="41" customFormat="false" ht="13.5" hidden="false" customHeight="false" outlineLevel="0" collapsed="false">
      <c r="A41" s="106" t="s">
        <v>241</v>
      </c>
      <c r="B41" s="107" t="n">
        <f aca="false">C41/$B$3*100</f>
        <v>0.516966736751642</v>
      </c>
      <c r="C41" s="108" t="n">
        <v>50191.7954598294</v>
      </c>
      <c r="D41" s="109" t="n">
        <f aca="false">VLOOKUP(A41,$P$11:$R$90,3)</f>
        <v>200.5</v>
      </c>
      <c r="E41" s="110" t="n">
        <f aca="false">VLOOKUP(A41,$P$11:$S$90,4)</f>
        <v>1</v>
      </c>
      <c r="F41" s="109" t="n">
        <f aca="false">C41/30/D41</f>
        <v>8.34443814793507</v>
      </c>
      <c r="G41" s="111" t="n">
        <f aca="false">VLOOKUP(A41,'kCal values'!$A$2:$F$134,6)</f>
        <v>213</v>
      </c>
      <c r="H41" s="109" t="n">
        <f aca="false">F41*(G41*E41*1000)/100</f>
        <v>17773.6532551017</v>
      </c>
      <c r="I41" s="109" t="n">
        <f aca="false">H41/$B$1</f>
        <v>8.41575118047578</v>
      </c>
      <c r="J41" s="112" t="n">
        <f aca="false">C41/30/H41</f>
        <v>0.094131455399061</v>
      </c>
      <c r="K41" s="112" t="n">
        <f aca="false">I41*J41</f>
        <v>0.792186906894551</v>
      </c>
      <c r="O41" s="126" t="n">
        <f aca="false">P41=V41</f>
        <v>1</v>
      </c>
      <c r="P41" s="142" t="s">
        <v>87</v>
      </c>
      <c r="Q41" s="143" t="n">
        <v>60</v>
      </c>
      <c r="R41" s="136" t="n">
        <f aca="false">IF(O41=TRUE(),AVERAGE(Q41,Y41))</f>
        <v>70</v>
      </c>
      <c r="S41" s="38" t="n">
        <v>1</v>
      </c>
      <c r="T41" s="137" t="s">
        <v>87</v>
      </c>
      <c r="U41" s="138" t="n">
        <v>60</v>
      </c>
      <c r="V41" s="139" t="s">
        <v>87</v>
      </c>
      <c r="W41" s="140" t="n">
        <v>31018.521739604</v>
      </c>
      <c r="X41" s="42" t="n">
        <f aca="false">W41/30</f>
        <v>1033.95072465347</v>
      </c>
      <c r="Y41" s="144" t="n">
        <v>80</v>
      </c>
    </row>
    <row r="42" customFormat="false" ht="14.25" hidden="false" customHeight="true" outlineLevel="0" collapsed="false">
      <c r="A42" s="106" t="s">
        <v>78</v>
      </c>
      <c r="B42" s="107" t="n">
        <f aca="false">C42/$B$3*100</f>
        <v>0.496689738828773</v>
      </c>
      <c r="C42" s="108" t="n">
        <v>48223.121539571</v>
      </c>
      <c r="D42" s="109" t="n">
        <f aca="false">VLOOKUP(A42,$P$11:$R$90,3)</f>
        <v>45</v>
      </c>
      <c r="E42" s="110" t="n">
        <f aca="false">VLOOKUP(A42,$P$11:$S$90,4)</f>
        <v>1</v>
      </c>
      <c r="F42" s="109" t="n">
        <f aca="false">C42/30/D42</f>
        <v>35.7208307700526</v>
      </c>
      <c r="G42" s="111" t="n">
        <f aca="false">VLOOKUP(A42,'kCal values'!$A$2:$F$134,6)</f>
        <v>15</v>
      </c>
      <c r="H42" s="109" t="n">
        <f aca="false">F42*(G42*E42*1000)/100</f>
        <v>5358.12461550789</v>
      </c>
      <c r="I42" s="109" t="n">
        <f aca="false">H42/$B$1</f>
        <v>2.53704980686251</v>
      </c>
      <c r="J42" s="112" t="n">
        <f aca="false">C42/30/H42</f>
        <v>0.3</v>
      </c>
      <c r="K42" s="112" t="n">
        <f aca="false">I42*J42</f>
        <v>0.761114942058752</v>
      </c>
      <c r="O42" s="126" t="n">
        <f aca="false">P42=V42</f>
        <v>1</v>
      </c>
      <c r="P42" s="142" t="s">
        <v>91</v>
      </c>
      <c r="Q42" s="143" t="n">
        <v>50</v>
      </c>
      <c r="R42" s="136" t="n">
        <f aca="false">IF(O42=TRUE(),AVERAGE(Q42,Y42))</f>
        <v>75</v>
      </c>
      <c r="S42" s="38" t="n">
        <v>1</v>
      </c>
      <c r="T42" s="137"/>
      <c r="U42" s="138"/>
      <c r="V42" s="139" t="s">
        <v>91</v>
      </c>
      <c r="W42" s="140" t="n">
        <v>51932.956522532</v>
      </c>
      <c r="X42" s="42" t="n">
        <f aca="false">W42/30</f>
        <v>1731.09855075107</v>
      </c>
      <c r="Y42" s="141" t="n">
        <v>100</v>
      </c>
    </row>
    <row r="43" customFormat="false" ht="13.5" hidden="false" customHeight="false" outlineLevel="0" collapsed="false">
      <c r="A43" s="106" t="s">
        <v>162</v>
      </c>
      <c r="B43" s="107" t="n">
        <f aca="false">C43/$B$3*100</f>
        <v>0.459984816700968</v>
      </c>
      <c r="C43" s="108" t="n">
        <v>44659.4765062682</v>
      </c>
      <c r="D43" s="109" t="n">
        <f aca="false">VLOOKUP(A43,$P$11:$R$90,3)</f>
        <v>37.5</v>
      </c>
      <c r="E43" s="110" t="n">
        <f aca="false">VLOOKUP(A43,$P$11:$S$90,4)</f>
        <v>0.1</v>
      </c>
      <c r="F43" s="109" t="n">
        <f aca="false">C43/30/D43</f>
        <v>39.6973124500162</v>
      </c>
      <c r="G43" s="111" t="n">
        <f aca="false">VLOOKUP(A43,'kCal values'!$A$2:$F$134,6)</f>
        <v>439</v>
      </c>
      <c r="H43" s="109" t="n">
        <f aca="false">F43*(G43*E43*1000)/100</f>
        <v>17427.1201655571</v>
      </c>
      <c r="I43" s="109" t="n">
        <f aca="false">H43/$B$1</f>
        <v>8.25166919825462</v>
      </c>
      <c r="J43" s="112" t="n">
        <f aca="false">C43/30/H43</f>
        <v>0.0854214123006833</v>
      </c>
      <c r="K43" s="112" t="n">
        <f aca="false">I43*J43</f>
        <v>0.704869236752957</v>
      </c>
      <c r="O43" s="126" t="n">
        <f aca="false">P43=V43</f>
        <v>0</v>
      </c>
      <c r="P43" s="142" t="s">
        <v>95</v>
      </c>
      <c r="Q43" s="143" t="n">
        <v>60</v>
      </c>
      <c r="R43" s="136" t="n">
        <f aca="false">IF(O43=TRUE(),AVERAGE(Q43,Y43))</f>
        <v>0</v>
      </c>
      <c r="S43" s="38" t="n">
        <v>1</v>
      </c>
      <c r="T43" s="137"/>
      <c r="U43" s="138"/>
      <c r="V43" s="139"/>
      <c r="W43" s="140"/>
      <c r="X43" s="42"/>
      <c r="Y43" s="141"/>
    </row>
    <row r="44" customFormat="false" ht="14.25" hidden="false" customHeight="true" outlineLevel="0" collapsed="false">
      <c r="A44" s="106" t="s">
        <v>204</v>
      </c>
      <c r="B44" s="107" t="n">
        <f aca="false">C44/$B$3*100</f>
        <v>0.448054029834358</v>
      </c>
      <c r="C44" s="108" t="n">
        <v>43501.1280642651</v>
      </c>
      <c r="D44" s="109" t="n">
        <f aca="false">VLOOKUP(A44,$P$11:$R$90,3)</f>
        <v>37.5</v>
      </c>
      <c r="E44" s="110" t="n">
        <f aca="false">VLOOKUP(A44,$P$11:$S$90,4)</f>
        <v>0.085</v>
      </c>
      <c r="F44" s="109" t="n">
        <f aca="false">C44/30/D44</f>
        <v>38.6676693904578</v>
      </c>
      <c r="G44" s="111" t="n">
        <f aca="false">VLOOKUP(A44,'kCal values'!$A$2:$F$134,6)</f>
        <v>542</v>
      </c>
      <c r="H44" s="109" t="n">
        <f aca="false">F44*(G44*E44*1000)/100</f>
        <v>17814.1952881839</v>
      </c>
      <c r="I44" s="109" t="n">
        <f aca="false">H44/$B$1</f>
        <v>8.43494766517556</v>
      </c>
      <c r="J44" s="112" t="n">
        <f aca="false">C44/30/H44</f>
        <v>0.0813978728022575</v>
      </c>
      <c r="K44" s="112" t="n">
        <f aca="false">I44*J44</f>
        <v>0.686586797143658</v>
      </c>
      <c r="O44" s="126" t="n">
        <f aca="false">P44=V44</f>
        <v>1</v>
      </c>
      <c r="P44" s="142" t="s">
        <v>99</v>
      </c>
      <c r="Q44" s="143" t="n">
        <v>300</v>
      </c>
      <c r="R44" s="136" t="n">
        <f aca="false">IF(O44=TRUE(),AVERAGE(Q44,Y44))</f>
        <v>350</v>
      </c>
      <c r="S44" s="38" t="n">
        <v>1</v>
      </c>
      <c r="T44" s="137" t="s">
        <v>99</v>
      </c>
      <c r="U44" s="138" t="n">
        <v>300</v>
      </c>
      <c r="V44" s="139" t="s">
        <v>99</v>
      </c>
      <c r="W44" s="140" t="n">
        <v>111093.69565387</v>
      </c>
      <c r="X44" s="42" t="n">
        <f aca="false">W44/30</f>
        <v>3703.12318846233</v>
      </c>
      <c r="Y44" s="141" t="n">
        <v>400</v>
      </c>
    </row>
    <row r="45" customFormat="false" ht="13.5" hidden="false" customHeight="false" outlineLevel="0" collapsed="false">
      <c r="A45" s="106" t="s">
        <v>171</v>
      </c>
      <c r="B45" s="107" t="n">
        <f aca="false">C45/$B$3*100</f>
        <v>0.443491714160179</v>
      </c>
      <c r="C45" s="108" t="n">
        <v>43058.1772922668</v>
      </c>
      <c r="D45" s="109" t="n">
        <f aca="false">VLOOKUP(A45,$P$11:$R$90,3)</f>
        <v>46.5</v>
      </c>
      <c r="E45" s="110" t="n">
        <f aca="false">VLOOKUP(A45,$P$11:$S$90,4)</f>
        <v>0.085</v>
      </c>
      <c r="F45" s="109" t="n">
        <f aca="false">C45/30/D45</f>
        <v>30.8660769120192</v>
      </c>
      <c r="G45" s="111" t="n">
        <f aca="false">VLOOKUP(A45,'kCal values'!$A$2:$F$134,6)</f>
        <v>99</v>
      </c>
      <c r="H45" s="109" t="n">
        <f aca="false">F45*(G45*E45*1000)/100</f>
        <v>2597.38037214642</v>
      </c>
      <c r="I45" s="109" t="n">
        <f aca="false">H45/$B$1</f>
        <v>1.22984884532737</v>
      </c>
      <c r="J45" s="112" t="n">
        <f aca="false">C45/30/H45</f>
        <v>0.552584670231729</v>
      </c>
      <c r="K45" s="112" t="n">
        <f aca="false">I45*J45</f>
        <v>0.679595618630097</v>
      </c>
      <c r="O45" s="126" t="n">
        <f aca="false">P45=V45</f>
        <v>0</v>
      </c>
      <c r="P45" s="142" t="s">
        <v>101</v>
      </c>
      <c r="Q45" s="143" t="n">
        <v>500</v>
      </c>
      <c r="R45" s="136" t="n">
        <f aca="false">IF(O45=TRUE(),AVERAGE(Q45,Y45))</f>
        <v>0</v>
      </c>
      <c r="S45" s="38" t="n">
        <v>1</v>
      </c>
      <c r="T45" s="137" t="s">
        <v>101</v>
      </c>
      <c r="U45" s="138" t="n">
        <v>500</v>
      </c>
      <c r="V45" s="139"/>
      <c r="W45" s="140"/>
      <c r="X45" s="42"/>
      <c r="Y45" s="141"/>
    </row>
    <row r="46" customFormat="false" ht="13.5" hidden="false" customHeight="false" outlineLevel="0" collapsed="false">
      <c r="A46" s="106" t="s">
        <v>26</v>
      </c>
      <c r="B46" s="107" t="n">
        <f aca="false">C46/$B$3*100</f>
        <v>0.419761372111891</v>
      </c>
      <c r="C46" s="108" t="n">
        <v>40754.2215643537</v>
      </c>
      <c r="D46" s="109" t="n">
        <f aca="false">VLOOKUP(A46,$P$11:$R$90,3)</f>
        <v>30</v>
      </c>
      <c r="E46" s="110" t="n">
        <f aca="false">VLOOKUP(A46,$P$11:$S$90,4)</f>
        <v>1</v>
      </c>
      <c r="F46" s="109" t="n">
        <f aca="false">C46/30/D46</f>
        <v>45.2824684048375</v>
      </c>
      <c r="G46" s="111" t="n">
        <f aca="false">VLOOKUP(A46,'kCal values'!$A$2:$F$134,6)</f>
        <v>34</v>
      </c>
      <c r="H46" s="109" t="n">
        <f aca="false">F46*(G46*E46*1000)/100</f>
        <v>15396.0392576447</v>
      </c>
      <c r="I46" s="109" t="n">
        <f aca="false">H46/$B$1</f>
        <v>7.28996080307711</v>
      </c>
      <c r="J46" s="112" t="n">
        <f aca="false">C46/30/H46</f>
        <v>0.0882352941176471</v>
      </c>
      <c r="K46" s="112" t="n">
        <f aca="false">I46*J46</f>
        <v>0.643231835565628</v>
      </c>
      <c r="O46" s="126" t="n">
        <f aca="false">P46=V46</f>
        <v>1</v>
      </c>
      <c r="P46" s="142" t="s">
        <v>105</v>
      </c>
      <c r="Q46" s="143" t="n">
        <v>400</v>
      </c>
      <c r="R46" s="136" t="n">
        <f aca="false">IF(O46=TRUE(),AVERAGE(Q46,Y46))</f>
        <v>400</v>
      </c>
      <c r="S46" s="38" t="n">
        <v>1</v>
      </c>
      <c r="T46" s="137"/>
      <c r="U46" s="138"/>
      <c r="V46" s="139" t="s">
        <v>105</v>
      </c>
      <c r="W46" s="140" t="n">
        <v>37198.304348394</v>
      </c>
      <c r="X46" s="42" t="n">
        <f aca="false">W46/30</f>
        <v>1239.9434782798</v>
      </c>
      <c r="Y46" s="141" t="n">
        <v>400</v>
      </c>
    </row>
    <row r="47" customFormat="false" ht="13.5" hidden="false" customHeight="false" outlineLevel="0" collapsed="false">
      <c r="A47" s="113" t="s">
        <v>434</v>
      </c>
      <c r="B47" s="114" t="n">
        <f aca="false">SUM(B11:B46)</f>
        <v>90.5676407581013</v>
      </c>
      <c r="C47" s="114" t="n">
        <f aca="false">SUM(C11:C46)</f>
        <v>8793123.76802643</v>
      </c>
      <c r="D47" s="24"/>
      <c r="O47" s="126" t="n">
        <f aca="false">P47=V47</f>
        <v>1</v>
      </c>
      <c r="P47" s="142" t="s">
        <v>108</v>
      </c>
      <c r="Q47" s="143" t="n">
        <v>350</v>
      </c>
      <c r="R47" s="145" t="n">
        <f aca="false">Q47</f>
        <v>350</v>
      </c>
      <c r="S47" s="38" t="n">
        <v>0.34</v>
      </c>
      <c r="T47" s="137"/>
      <c r="U47" s="138"/>
      <c r="V47" s="146" t="s">
        <v>108</v>
      </c>
      <c r="W47" s="140" t="n">
        <v>38656.391304938</v>
      </c>
      <c r="X47" s="42" t="n">
        <f aca="false">W47/30</f>
        <v>1288.54637683127</v>
      </c>
      <c r="Y47" s="144" t="n">
        <v>250</v>
      </c>
    </row>
    <row r="48" customFormat="false" ht="13.5" hidden="false" customHeight="false" outlineLevel="0" collapsed="false">
      <c r="D48" s="24"/>
      <c r="F48" s="115" t="s">
        <v>377</v>
      </c>
      <c r="G48" s="116" t="s">
        <v>378</v>
      </c>
      <c r="H48" s="116"/>
      <c r="I48" s="116"/>
      <c r="J48" s="116"/>
      <c r="K48" s="117" t="n">
        <f aca="false">SUM(I11:I46)</f>
        <v>2791.50779607506</v>
      </c>
      <c r="O48" s="126" t="n">
        <f aca="false">P48=V48</f>
        <v>0</v>
      </c>
      <c r="P48" s="142" t="s">
        <v>110</v>
      </c>
      <c r="Q48" s="143" t="n">
        <v>300</v>
      </c>
      <c r="R48" s="136" t="n">
        <f aca="false">IF(O48=TRUE(),AVERAGE(Q48,Y48))</f>
        <v>0</v>
      </c>
      <c r="S48" s="38" t="n">
        <v>0.25</v>
      </c>
      <c r="T48" s="137"/>
      <c r="U48" s="138"/>
      <c r="V48" s="146"/>
      <c r="W48" s="140"/>
      <c r="X48" s="42"/>
      <c r="Y48" s="144"/>
    </row>
    <row r="49" customFormat="false" ht="13.5" hidden="false" customHeight="false" outlineLevel="0" collapsed="false">
      <c r="D49" s="24"/>
      <c r="F49" s="118" t="s">
        <v>381</v>
      </c>
      <c r="G49" s="119" t="s">
        <v>382</v>
      </c>
      <c r="H49" s="119"/>
      <c r="I49" s="119"/>
      <c r="J49" s="119"/>
      <c r="K49" s="120" t="n">
        <f aca="false">K48/2100</f>
        <v>1.32928942670241</v>
      </c>
      <c r="O49" s="126" t="n">
        <f aca="false">P49=V49</f>
        <v>0</v>
      </c>
      <c r="P49" s="142" t="s">
        <v>115</v>
      </c>
      <c r="Q49" s="143" t="n">
        <v>200</v>
      </c>
      <c r="R49" s="136" t="n">
        <f aca="false">IF(O49=TRUE(),AVERAGE(Q49,Y49))</f>
        <v>0</v>
      </c>
      <c r="S49" s="38" t="n">
        <v>1</v>
      </c>
      <c r="T49" s="137"/>
      <c r="U49" s="138"/>
      <c r="V49" s="146"/>
      <c r="W49" s="140"/>
      <c r="X49" s="42"/>
      <c r="Y49" s="144"/>
    </row>
    <row r="50" customFormat="false" ht="13.5" hidden="false" customHeight="false" outlineLevel="0" collapsed="false">
      <c r="D50" s="24"/>
      <c r="F50" s="118" t="s">
        <v>384</v>
      </c>
      <c r="G50" s="119" t="s">
        <v>385</v>
      </c>
      <c r="H50" s="119"/>
      <c r="I50" s="119"/>
      <c r="J50" s="119"/>
      <c r="K50" s="121" t="n">
        <f aca="false">SUM(K11:K46)</f>
        <v>138.783589148725</v>
      </c>
      <c r="O50" s="126" t="n">
        <f aca="false">P50=V50</f>
        <v>0</v>
      </c>
      <c r="P50" s="142" t="s">
        <v>117</v>
      </c>
      <c r="Q50" s="143" t="n">
        <v>600</v>
      </c>
      <c r="R50" s="136" t="n">
        <f aca="false">IF(O50=TRUE(),AVERAGE(Q50,Y50))</f>
        <v>0</v>
      </c>
      <c r="S50" s="38" t="n">
        <v>1</v>
      </c>
      <c r="T50" s="137"/>
      <c r="U50" s="138"/>
      <c r="V50" s="146"/>
      <c r="W50" s="140"/>
      <c r="X50" s="42"/>
      <c r="Y50" s="144"/>
    </row>
    <row r="51" customFormat="false" ht="13.5" hidden="false" customHeight="false" outlineLevel="0" collapsed="false">
      <c r="D51" s="24"/>
      <c r="F51" s="118" t="s">
        <v>387</v>
      </c>
      <c r="G51" s="119" t="s">
        <v>388</v>
      </c>
      <c r="H51" s="119"/>
      <c r="I51" s="119"/>
      <c r="J51" s="119"/>
      <c r="K51" s="121" t="n">
        <f aca="false">K50/K49</f>
        <v>104.404342922525</v>
      </c>
      <c r="O51" s="126" t="n">
        <f aca="false">P51=V51</f>
        <v>1</v>
      </c>
      <c r="P51" s="142" t="s">
        <v>119</v>
      </c>
      <c r="Q51" s="143" t="n">
        <v>130</v>
      </c>
      <c r="R51" s="136" t="n">
        <f aca="false">IF(O51=TRUE(),AVERAGE(Q51,Y51))</f>
        <v>140</v>
      </c>
      <c r="S51" s="38" t="n">
        <v>0.198</v>
      </c>
      <c r="T51" s="137"/>
      <c r="U51" s="138"/>
      <c r="V51" s="146" t="s">
        <v>119</v>
      </c>
      <c r="W51" s="140" t="n">
        <v>34316.30434835</v>
      </c>
      <c r="X51" s="42" t="n">
        <f aca="false">W51/30</f>
        <v>1143.87681161167</v>
      </c>
      <c r="Y51" s="144" t="n">
        <v>150</v>
      </c>
      <c r="Z51" s="139" t="s">
        <v>107</v>
      </c>
      <c r="AA51" s="140" t="n">
        <v>63751.434783582</v>
      </c>
      <c r="AB51" s="42" t="n">
        <f aca="false">AA51/30</f>
        <v>2125.0478261194</v>
      </c>
      <c r="AC51" s="141" t="n">
        <v>300</v>
      </c>
    </row>
    <row r="52" customFormat="false" ht="13.5" hidden="false" customHeight="false" outlineLevel="0" collapsed="false">
      <c r="D52" s="24"/>
      <c r="F52" s="122" t="s">
        <v>390</v>
      </c>
      <c r="G52" s="123" t="s">
        <v>391</v>
      </c>
      <c r="H52" s="123"/>
      <c r="I52" s="123"/>
      <c r="J52" s="123"/>
      <c r="K52" s="124" t="n">
        <f aca="false">K51*30</f>
        <v>3132.13028767576</v>
      </c>
      <c r="O52" s="126" t="n">
        <f aca="false">P52=V52</f>
        <v>1</v>
      </c>
      <c r="P52" s="142" t="s">
        <v>120</v>
      </c>
      <c r="Q52" s="143" t="n">
        <v>200</v>
      </c>
      <c r="R52" s="136" t="n">
        <f aca="false">IF(O52=TRUE(),AVERAGE(Q52,Y52))</f>
        <v>200</v>
      </c>
      <c r="S52" s="38" t="n">
        <v>1</v>
      </c>
      <c r="T52" s="137" t="s">
        <v>120</v>
      </c>
      <c r="U52" s="138" t="n">
        <v>200</v>
      </c>
      <c r="V52" s="139" t="s">
        <v>120</v>
      </c>
      <c r="W52" s="140" t="n">
        <v>121869.869567078</v>
      </c>
      <c r="X52" s="42" t="n">
        <f aca="false">W52/30</f>
        <v>4062.32898556927</v>
      </c>
      <c r="Y52" s="147" t="n">
        <v>200</v>
      </c>
    </row>
    <row r="53" customFormat="false" ht="13.5" hidden="false" customHeight="false" outlineLevel="0" collapsed="false">
      <c r="D53" s="24"/>
      <c r="O53" s="126" t="n">
        <f aca="false">P53=V53</f>
        <v>0</v>
      </c>
      <c r="P53" s="142" t="s">
        <v>121</v>
      </c>
      <c r="Q53" s="143" t="n">
        <v>400</v>
      </c>
      <c r="R53" s="136" t="n">
        <f aca="false">IF(O53=TRUE(),AVERAGE(Q53,Y53))</f>
        <v>0</v>
      </c>
      <c r="S53" s="38" t="n">
        <v>0.34</v>
      </c>
      <c r="T53" s="137"/>
      <c r="U53" s="138"/>
      <c r="V53" s="139"/>
      <c r="W53" s="140"/>
      <c r="X53" s="42"/>
      <c r="Y53" s="147"/>
    </row>
    <row r="54" customFormat="false" ht="13.5" hidden="false" customHeight="false" outlineLevel="0" collapsed="false">
      <c r="D54" s="24"/>
      <c r="O54" s="126" t="n">
        <f aca="false">P54=V54</f>
        <v>1</v>
      </c>
      <c r="P54" s="142" t="s">
        <v>122</v>
      </c>
      <c r="Q54" s="143" t="n">
        <v>300</v>
      </c>
      <c r="R54" s="136" t="n">
        <f aca="false">IF(O54=TRUE(),AVERAGE(Q54,Y54))</f>
        <v>300</v>
      </c>
      <c r="S54" s="38" t="n">
        <v>1</v>
      </c>
      <c r="T54" s="137" t="s">
        <v>122</v>
      </c>
      <c r="U54" s="138" t="n">
        <v>300</v>
      </c>
      <c r="V54" s="139" t="s">
        <v>122</v>
      </c>
      <c r="W54" s="140" t="n">
        <v>196403.173916042</v>
      </c>
      <c r="X54" s="42" t="n">
        <f aca="false">W54/30</f>
        <v>6546.77246386807</v>
      </c>
      <c r="Y54" s="141" t="n">
        <v>300</v>
      </c>
    </row>
    <row r="55" customFormat="false" ht="13.5" hidden="false" customHeight="false" outlineLevel="0" collapsed="false">
      <c r="D55" s="24"/>
      <c r="O55" s="126" t="n">
        <f aca="false">P55=V55</f>
        <v>1</v>
      </c>
      <c r="P55" s="142" t="s">
        <v>124</v>
      </c>
      <c r="Q55" s="143" t="n">
        <v>500</v>
      </c>
      <c r="R55" s="136" t="n">
        <f aca="false">IF(O55=TRUE(),AVERAGE(Q55,Y55))</f>
        <v>500</v>
      </c>
      <c r="S55" s="38" t="n">
        <v>1</v>
      </c>
      <c r="T55" s="137" t="s">
        <v>124</v>
      </c>
      <c r="U55" s="138" t="n">
        <v>500</v>
      </c>
      <c r="V55" s="139" t="s">
        <v>124</v>
      </c>
      <c r="W55" s="140" t="n">
        <v>234284.956525316</v>
      </c>
      <c r="X55" s="42" t="n">
        <f aca="false">W55/30</f>
        <v>7809.49855084387</v>
      </c>
      <c r="Y55" s="141" t="n">
        <v>500</v>
      </c>
    </row>
    <row r="56" customFormat="false" ht="13.5" hidden="false" customHeight="false" outlineLevel="0" collapsed="false">
      <c r="D56" s="24"/>
      <c r="O56" s="126" t="n">
        <f aca="false">P56=V56</f>
        <v>1</v>
      </c>
      <c r="P56" s="142" t="s">
        <v>126</v>
      </c>
      <c r="Q56" s="143" t="n">
        <v>700</v>
      </c>
      <c r="R56" s="145" t="n">
        <f aca="false">Q56</f>
        <v>700</v>
      </c>
      <c r="S56" s="38" t="n">
        <v>1</v>
      </c>
      <c r="T56" s="137" t="s">
        <v>126</v>
      </c>
      <c r="U56" s="138" t="n">
        <v>700</v>
      </c>
      <c r="V56" s="139" t="s">
        <v>126</v>
      </c>
      <c r="W56" s="140" t="n">
        <v>225627.565220836</v>
      </c>
      <c r="X56" s="42" t="n">
        <f aca="false">W56/30</f>
        <v>7520.91884069453</v>
      </c>
      <c r="Y56" s="141" t="n">
        <v>500</v>
      </c>
    </row>
    <row r="57" customFormat="false" ht="13.5" hidden="false" customHeight="false" outlineLevel="0" collapsed="false">
      <c r="A57" s="148" t="s">
        <v>193</v>
      </c>
      <c r="B57" s="149" t="n">
        <v>3642</v>
      </c>
      <c r="C57" s="149" t="n">
        <v>38891.45708986</v>
      </c>
      <c r="D57" s="24"/>
      <c r="O57" s="126" t="n">
        <f aca="false">P57=V57</f>
        <v>0</v>
      </c>
      <c r="P57" s="142" t="s">
        <v>132</v>
      </c>
      <c r="Q57" s="143" t="n">
        <v>400</v>
      </c>
      <c r="R57" s="136" t="n">
        <f aca="false">IF(O57=TRUE(),AVERAGE(Q57,Y57))</f>
        <v>0</v>
      </c>
      <c r="S57" s="38" t="n">
        <v>1</v>
      </c>
      <c r="T57" s="137"/>
      <c r="U57" s="138"/>
      <c r="V57" s="139"/>
      <c r="W57" s="140"/>
      <c r="X57" s="42"/>
      <c r="Y57" s="141"/>
    </row>
    <row r="58" customFormat="false" ht="13.5" hidden="false" customHeight="false" outlineLevel="0" collapsed="false">
      <c r="A58" s="148" t="s">
        <v>228</v>
      </c>
      <c r="B58" s="149" t="n">
        <v>3838</v>
      </c>
      <c r="C58" s="149" t="n">
        <v>38436.2573758548</v>
      </c>
      <c r="D58" s="24"/>
      <c r="O58" s="126" t="n">
        <f aca="false">P58=V58</f>
        <v>1</v>
      </c>
      <c r="P58" s="142" t="s">
        <v>137</v>
      </c>
      <c r="Q58" s="143" t="n">
        <v>350</v>
      </c>
      <c r="R58" s="145" t="n">
        <f aca="false">Q58</f>
        <v>350</v>
      </c>
      <c r="S58" s="38" t="n">
        <v>1</v>
      </c>
      <c r="T58" s="137" t="s">
        <v>137</v>
      </c>
      <c r="U58" s="138" t="n">
        <v>350</v>
      </c>
      <c r="V58" s="139" t="s">
        <v>137</v>
      </c>
      <c r="W58" s="140" t="n">
        <v>90708.956523124</v>
      </c>
      <c r="X58" s="42" t="n">
        <f aca="false">W58/30</f>
        <v>3023.63188410413</v>
      </c>
      <c r="Y58" s="141" t="n">
        <v>300</v>
      </c>
    </row>
    <row r="59" customFormat="false" ht="13.5" hidden="false" customHeight="false" outlineLevel="0" collapsed="false">
      <c r="A59" s="148" t="s">
        <v>66</v>
      </c>
      <c r="B59" s="149" t="n">
        <v>3790</v>
      </c>
      <c r="C59" s="149" t="n">
        <v>38187.5827710169</v>
      </c>
      <c r="D59" s="24"/>
      <c r="O59" s="126" t="n">
        <f aca="false">P59=V59</f>
        <v>1</v>
      </c>
      <c r="P59" s="142" t="s">
        <v>139</v>
      </c>
      <c r="Q59" s="143" t="n">
        <v>350</v>
      </c>
      <c r="R59" s="136" t="n">
        <f aca="false">IF(O59=TRUE(),AVERAGE(Q59,Y59))</f>
        <v>375</v>
      </c>
      <c r="S59" s="38" t="n">
        <v>1</v>
      </c>
      <c r="T59" s="137" t="s">
        <v>139</v>
      </c>
      <c r="U59" s="138" t="n">
        <v>350</v>
      </c>
      <c r="V59" s="139" t="s">
        <v>139</v>
      </c>
      <c r="W59" s="140" t="n">
        <v>166688.956524284</v>
      </c>
      <c r="X59" s="42" t="n">
        <f aca="false">W59/30</f>
        <v>5556.29855080947</v>
      </c>
      <c r="Y59" s="141" t="n">
        <v>400</v>
      </c>
    </row>
    <row r="60" customFormat="false" ht="13.5" hidden="false" customHeight="false" outlineLevel="0" collapsed="false">
      <c r="A60" s="148" t="s">
        <v>177</v>
      </c>
      <c r="B60" s="149" t="n">
        <v>3643</v>
      </c>
      <c r="C60" s="149" t="n">
        <v>38150.1313539397</v>
      </c>
      <c r="D60" s="24"/>
      <c r="O60" s="126" t="n">
        <f aca="false">P60=V60</f>
        <v>0</v>
      </c>
      <c r="P60" s="142" t="s">
        <v>144</v>
      </c>
      <c r="Q60" s="143" t="n">
        <v>1000</v>
      </c>
      <c r="R60" s="136" t="n">
        <f aca="false">IF(O60=TRUE(),AVERAGE(Q60,Y60))</f>
        <v>0</v>
      </c>
      <c r="S60" s="38" t="n">
        <v>1</v>
      </c>
      <c r="T60" s="137"/>
      <c r="U60" s="138"/>
      <c r="V60" s="139"/>
      <c r="W60" s="140"/>
      <c r="X60" s="42"/>
      <c r="Y60" s="141"/>
    </row>
    <row r="61" customFormat="false" ht="13.5" hidden="false" customHeight="false" outlineLevel="0" collapsed="false">
      <c r="A61" s="148" t="s">
        <v>19</v>
      </c>
      <c r="B61" s="149" t="n">
        <v>3514</v>
      </c>
      <c r="C61" s="149" t="n">
        <v>35893.3327581551</v>
      </c>
      <c r="D61" s="24"/>
      <c r="O61" s="126" t="n">
        <f aca="false">P61=V61</f>
        <v>1</v>
      </c>
      <c r="P61" s="142" t="s">
        <v>148</v>
      </c>
      <c r="Q61" s="143" t="n">
        <v>200</v>
      </c>
      <c r="R61" s="145" t="n">
        <f aca="false">Q61</f>
        <v>200</v>
      </c>
      <c r="S61" s="38" t="n">
        <v>0.25</v>
      </c>
      <c r="T61" s="137" t="s">
        <v>148</v>
      </c>
      <c r="U61" s="138" t="n">
        <v>200</v>
      </c>
      <c r="V61" s="139" t="s">
        <v>148</v>
      </c>
      <c r="W61" s="140" t="n">
        <v>423779.304354295</v>
      </c>
      <c r="X61" s="42" t="n">
        <f aca="false">W61/30</f>
        <v>14125.9768118098</v>
      </c>
      <c r="Y61" s="141" t="n">
        <v>110</v>
      </c>
    </row>
    <row r="62" customFormat="false" ht="13.5" hidden="false" customHeight="false" outlineLevel="0" collapsed="false">
      <c r="A62" s="148" t="s">
        <v>267</v>
      </c>
      <c r="B62" s="149" t="n">
        <v>3255</v>
      </c>
      <c r="C62" s="149" t="n">
        <v>35131.4118309967</v>
      </c>
      <c r="D62" s="24"/>
      <c r="O62" s="126" t="n">
        <f aca="false">P62=V62</f>
        <v>1</v>
      </c>
      <c r="P62" s="142" t="s">
        <v>150</v>
      </c>
      <c r="Q62" s="143" t="n">
        <v>300</v>
      </c>
      <c r="R62" s="145" t="n">
        <f aca="false">Q62</f>
        <v>300</v>
      </c>
      <c r="S62" s="38" t="n">
        <v>1</v>
      </c>
      <c r="T62" s="137" t="s">
        <v>150</v>
      </c>
      <c r="U62" s="138" t="n">
        <v>300</v>
      </c>
      <c r="V62" s="139" t="s">
        <v>150</v>
      </c>
      <c r="W62" s="140" t="n">
        <v>276313.173917262</v>
      </c>
      <c r="X62" s="42" t="n">
        <f aca="false">W62/30</f>
        <v>9210.4391305754</v>
      </c>
      <c r="Y62" s="141" t="n">
        <v>120</v>
      </c>
    </row>
    <row r="63" customFormat="false" ht="13.5" hidden="false" customHeight="false" outlineLevel="0" collapsed="false">
      <c r="A63" s="148" t="s">
        <v>91</v>
      </c>
      <c r="B63" s="149" t="n">
        <v>3163</v>
      </c>
      <c r="C63" s="149" t="n">
        <v>32672.5386307287</v>
      </c>
      <c r="D63" s="24"/>
      <c r="O63" s="126" t="n">
        <f aca="false">P63=V63</f>
        <v>0</v>
      </c>
      <c r="P63" s="142" t="s">
        <v>151</v>
      </c>
      <c r="Q63" s="143" t="n">
        <v>100</v>
      </c>
      <c r="R63" s="136" t="n">
        <f aca="false">IF(O63=TRUE(),AVERAGE(Q63,Y63))</f>
        <v>0</v>
      </c>
      <c r="S63" s="38" t="n">
        <v>1</v>
      </c>
      <c r="T63" s="137"/>
      <c r="U63" s="138"/>
      <c r="V63" s="139"/>
      <c r="W63" s="140"/>
      <c r="X63" s="42"/>
      <c r="Y63" s="141"/>
    </row>
    <row r="64" customFormat="false" ht="13.5" hidden="false" customHeight="false" outlineLevel="0" collapsed="false">
      <c r="A64" s="148" t="s">
        <v>196</v>
      </c>
      <c r="B64" s="149" t="n">
        <v>3056</v>
      </c>
      <c r="C64" s="149" t="n">
        <v>31518.5068877949</v>
      </c>
      <c r="D64" s="24"/>
      <c r="O64" s="126" t="n">
        <f aca="false">P64=V64</f>
        <v>1</v>
      </c>
      <c r="P64" s="142" t="s">
        <v>153</v>
      </c>
      <c r="Q64" s="143" t="n">
        <v>200</v>
      </c>
      <c r="R64" s="145" t="n">
        <f aca="false">Q64</f>
        <v>200</v>
      </c>
      <c r="S64" s="38" t="n">
        <v>1</v>
      </c>
      <c r="T64" s="137" t="s">
        <v>153</v>
      </c>
      <c r="U64" s="138" t="n">
        <v>200</v>
      </c>
      <c r="V64" s="139" t="s">
        <v>153</v>
      </c>
      <c r="W64" s="140" t="n">
        <v>1011257.34784153</v>
      </c>
      <c r="X64" s="42" t="n">
        <f aca="false">W64/30</f>
        <v>33708.5782613843</v>
      </c>
      <c r="Y64" s="141" t="n">
        <v>95</v>
      </c>
    </row>
    <row r="65" customFormat="false" ht="13.5" hidden="false" customHeight="false" outlineLevel="0" collapsed="false">
      <c r="A65" s="148" t="s">
        <v>99</v>
      </c>
      <c r="B65" s="149" t="n">
        <v>2712</v>
      </c>
      <c r="C65" s="149" t="n">
        <v>28038.9275472468</v>
      </c>
      <c r="D65" s="24"/>
      <c r="O65" s="126" t="n">
        <f aca="false">P65=V65</f>
        <v>1</v>
      </c>
      <c r="P65" s="142" t="s">
        <v>159</v>
      </c>
      <c r="Q65" s="143" t="n">
        <v>200</v>
      </c>
      <c r="R65" s="145" t="n">
        <f aca="false">Q65</f>
        <v>200</v>
      </c>
      <c r="S65" s="38" t="n">
        <v>0.25</v>
      </c>
      <c r="T65" s="137" t="s">
        <v>159</v>
      </c>
      <c r="U65" s="138" t="n">
        <v>200</v>
      </c>
      <c r="V65" s="139" t="s">
        <v>159</v>
      </c>
      <c r="W65" s="140" t="n">
        <v>215654.478264162</v>
      </c>
      <c r="X65" s="42" t="n">
        <f aca="false">W65/30</f>
        <v>7188.4826088054</v>
      </c>
      <c r="Y65" s="141" t="n">
        <v>180</v>
      </c>
    </row>
    <row r="66" customFormat="false" ht="13.5" hidden="false" customHeight="false" outlineLevel="0" collapsed="false">
      <c r="A66" s="148" t="s">
        <v>54</v>
      </c>
      <c r="B66" s="149" t="n">
        <v>2492</v>
      </c>
      <c r="C66" s="149" t="n">
        <v>25896.8167680267</v>
      </c>
      <c r="D66" s="24"/>
      <c r="O66" s="126" t="n">
        <f aca="false">P66=V66</f>
        <v>1</v>
      </c>
      <c r="P66" s="142" t="s">
        <v>161</v>
      </c>
      <c r="Q66" s="143" t="n">
        <v>200</v>
      </c>
      <c r="R66" s="145" t="n">
        <f aca="false">Q66</f>
        <v>200</v>
      </c>
      <c r="S66" s="38" t="n">
        <v>0.25</v>
      </c>
      <c r="T66" s="137" t="s">
        <v>161</v>
      </c>
      <c r="U66" s="138" t="n">
        <v>200</v>
      </c>
      <c r="V66" s="146" t="s">
        <v>161</v>
      </c>
      <c r="W66" s="140" t="n">
        <v>59411.347826994</v>
      </c>
      <c r="X66" s="42" t="n">
        <f aca="false">W66/30</f>
        <v>1980.3782608998</v>
      </c>
      <c r="Y66" s="144" t="n">
        <v>130</v>
      </c>
    </row>
    <row r="67" customFormat="false" ht="13.5" hidden="false" customHeight="false" outlineLevel="0" collapsed="false">
      <c r="A67" s="148" t="s">
        <v>76</v>
      </c>
      <c r="B67" s="149" t="n">
        <v>2493</v>
      </c>
      <c r="C67" s="149" t="n">
        <v>25403.1657575563</v>
      </c>
      <c r="D67" s="24"/>
      <c r="O67" s="126" t="n">
        <f aca="false">P67=V67</f>
        <v>1</v>
      </c>
      <c r="P67" s="142" t="s">
        <v>162</v>
      </c>
      <c r="Q67" s="143" t="n">
        <v>40</v>
      </c>
      <c r="R67" s="136" t="n">
        <f aca="false">IF(O67=TRUE(),AVERAGE(Q67,Y67))</f>
        <v>37.5</v>
      </c>
      <c r="S67" s="38" t="n">
        <v>0.1</v>
      </c>
      <c r="T67" s="137" t="s">
        <v>162</v>
      </c>
      <c r="U67" s="138" t="n">
        <v>40</v>
      </c>
      <c r="V67" s="139" t="s">
        <v>162</v>
      </c>
      <c r="W67" s="140" t="n">
        <v>190046.826089858</v>
      </c>
      <c r="X67" s="42" t="n">
        <f aca="false">W67/30</f>
        <v>6334.89420299527</v>
      </c>
      <c r="Y67" s="141" t="n">
        <v>35</v>
      </c>
    </row>
    <row r="68" customFormat="false" ht="13.5" hidden="false" customHeight="false" outlineLevel="0" collapsed="false">
      <c r="A68" s="148" t="s">
        <v>52</v>
      </c>
      <c r="B68" s="149" t="n">
        <v>2405</v>
      </c>
      <c r="C68" s="149" t="n">
        <v>25072.2779095975</v>
      </c>
      <c r="D68" s="24"/>
      <c r="O68" s="126" t="n">
        <f aca="false">P68=V68</f>
        <v>1</v>
      </c>
      <c r="P68" s="142" t="s">
        <v>170</v>
      </c>
      <c r="Q68" s="143" t="n">
        <v>200</v>
      </c>
      <c r="R68" s="145" t="n">
        <f aca="false">Q68</f>
        <v>200</v>
      </c>
      <c r="S68" s="38" t="n">
        <v>0.3</v>
      </c>
      <c r="T68" s="137"/>
      <c r="U68" s="138"/>
      <c r="V68" s="139" t="s">
        <v>170</v>
      </c>
      <c r="W68" s="140" t="n">
        <v>119187.217393124</v>
      </c>
      <c r="X68" s="42" t="n">
        <f aca="false">W68/30</f>
        <v>3972.90724643747</v>
      </c>
      <c r="Y68" s="141" t="n">
        <v>100</v>
      </c>
    </row>
    <row r="69" customFormat="false" ht="13.5" hidden="false" customHeight="false" outlineLevel="0" collapsed="false">
      <c r="A69" s="148" t="s">
        <v>64</v>
      </c>
      <c r="B69" s="149" t="n">
        <v>2382</v>
      </c>
      <c r="C69" s="149" t="n">
        <v>24366.4022391676</v>
      </c>
      <c r="D69" s="24"/>
      <c r="O69" s="126" t="n">
        <f aca="false">P69=V69</f>
        <v>1</v>
      </c>
      <c r="P69" s="142" t="s">
        <v>171</v>
      </c>
      <c r="Q69" s="143" t="n">
        <v>55</v>
      </c>
      <c r="R69" s="136" t="n">
        <f aca="false">IF(O69=TRUE(),AVERAGE(Q69,Y69))</f>
        <v>46.5</v>
      </c>
      <c r="S69" s="38" t="n">
        <v>0.085</v>
      </c>
      <c r="T69" s="137"/>
      <c r="U69" s="138"/>
      <c r="V69" s="139" t="s">
        <v>171</v>
      </c>
      <c r="W69" s="140" t="n">
        <v>131968.26087158</v>
      </c>
      <c r="X69" s="42" t="n">
        <f aca="false">W69/30</f>
        <v>4398.94202905267</v>
      </c>
      <c r="Y69" s="141" t="n">
        <v>38</v>
      </c>
    </row>
    <row r="70" customFormat="false" ht="13.5" hidden="false" customHeight="false" outlineLevel="0" collapsed="false">
      <c r="A70" s="148" t="s">
        <v>70</v>
      </c>
      <c r="B70" s="149" t="n">
        <v>2275</v>
      </c>
      <c r="C70" s="149" t="n">
        <v>23979.0649319761</v>
      </c>
      <c r="D70" s="24"/>
      <c r="O70" s="126" t="n">
        <f aca="false">P70=V70</f>
        <v>1</v>
      </c>
      <c r="P70" s="142" t="s">
        <v>173</v>
      </c>
      <c r="Q70" s="143" t="n">
        <v>170</v>
      </c>
      <c r="R70" s="145" t="n">
        <f aca="false">Q70</f>
        <v>170</v>
      </c>
      <c r="S70" s="38" t="n">
        <v>1</v>
      </c>
      <c r="T70" s="137" t="s">
        <v>173</v>
      </c>
      <c r="U70" s="138" t="n">
        <v>170</v>
      </c>
      <c r="V70" s="139" t="s">
        <v>173</v>
      </c>
      <c r="W70" s="140" t="n">
        <v>2258115.34786057</v>
      </c>
      <c r="X70" s="42" t="n">
        <f aca="false">W70/30</f>
        <v>75270.5115953523</v>
      </c>
      <c r="Y70" s="141" t="n">
        <v>95</v>
      </c>
    </row>
    <row r="71" customFormat="false" ht="13.5" hidden="false" customHeight="false" outlineLevel="0" collapsed="false">
      <c r="A71" s="148" t="s">
        <v>208</v>
      </c>
      <c r="B71" s="149" t="n">
        <v>2165</v>
      </c>
      <c r="C71" s="149" t="n">
        <v>23312.2063515986</v>
      </c>
      <c r="D71" s="24"/>
      <c r="O71" s="126" t="n">
        <f aca="false">P71=V71</f>
        <v>1</v>
      </c>
      <c r="P71" s="142" t="s">
        <v>175</v>
      </c>
      <c r="Q71" s="143" t="n">
        <v>170</v>
      </c>
      <c r="R71" s="145" t="n">
        <f aca="false">Q71</f>
        <v>170</v>
      </c>
      <c r="S71" s="38" t="n">
        <v>1</v>
      </c>
      <c r="T71" s="137" t="s">
        <v>175</v>
      </c>
      <c r="U71" s="138" t="n">
        <v>170</v>
      </c>
      <c r="V71" s="139" t="s">
        <v>175</v>
      </c>
      <c r="W71" s="140" t="n">
        <v>134047.17391509</v>
      </c>
      <c r="X71" s="42" t="n">
        <f aca="false">W71/30</f>
        <v>4468.239130503</v>
      </c>
      <c r="Y71" s="141" t="n">
        <v>95</v>
      </c>
    </row>
    <row r="72" customFormat="false" ht="13.5" hidden="false" customHeight="false" outlineLevel="0" collapsed="false">
      <c r="A72" s="148" t="s">
        <v>34</v>
      </c>
      <c r="B72" s="149" t="n">
        <v>2038</v>
      </c>
      <c r="C72" s="149" t="n">
        <v>21307.4559474294</v>
      </c>
      <c r="D72" s="24"/>
      <c r="O72" s="126" t="n">
        <f aca="false">P72=V72</f>
        <v>1</v>
      </c>
      <c r="P72" s="142" t="s">
        <v>177</v>
      </c>
      <c r="Q72" s="143" t="n">
        <v>600</v>
      </c>
      <c r="R72" s="145" t="n">
        <f aca="false">Q72</f>
        <v>600</v>
      </c>
      <c r="S72" s="38" t="n">
        <v>0.4</v>
      </c>
      <c r="T72" s="137"/>
      <c r="U72" s="138"/>
      <c r="V72" s="139" t="s">
        <v>177</v>
      </c>
      <c r="W72" s="140" t="n">
        <v>40894.78260932</v>
      </c>
      <c r="X72" s="42" t="n">
        <f aca="false">W72/30</f>
        <v>1363.15942031067</v>
      </c>
      <c r="Y72" s="144" t="n">
        <v>560</v>
      </c>
    </row>
    <row r="73" customFormat="false" ht="13.5" hidden="false" customHeight="false" outlineLevel="0" collapsed="false">
      <c r="A73" s="148" t="s">
        <v>220</v>
      </c>
      <c r="B73" s="149" t="n">
        <v>1736</v>
      </c>
      <c r="C73" s="149" t="n">
        <v>18736.7529765316</v>
      </c>
      <c r="D73" s="24"/>
      <c r="O73" s="126" t="n">
        <f aca="false">P73=V73</f>
        <v>1</v>
      </c>
      <c r="P73" s="142" t="s">
        <v>189</v>
      </c>
      <c r="Q73" s="143" t="n">
        <v>250</v>
      </c>
      <c r="R73" s="145" t="n">
        <f aca="false">Q73</f>
        <v>250</v>
      </c>
      <c r="S73" s="38" t="n">
        <v>0.75</v>
      </c>
      <c r="T73" s="137" t="s">
        <v>189</v>
      </c>
      <c r="U73" s="138" t="n">
        <v>250</v>
      </c>
      <c r="V73" s="139" t="s">
        <v>189</v>
      </c>
      <c r="W73" s="140" t="n">
        <v>141582.521741292</v>
      </c>
      <c r="X73" s="42" t="n">
        <f aca="false">W73/30</f>
        <v>4719.4173913764</v>
      </c>
      <c r="Y73" s="141" t="n">
        <v>140</v>
      </c>
    </row>
    <row r="74" customFormat="false" ht="13.5" hidden="false" customHeight="false" outlineLevel="0" collapsed="false">
      <c r="A74" s="148" t="s">
        <v>119</v>
      </c>
      <c r="B74" s="149" t="n">
        <v>1757</v>
      </c>
      <c r="C74" s="149" t="n">
        <v>17725.8628266648</v>
      </c>
      <c r="D74" s="24"/>
      <c r="O74" s="126" t="n">
        <f aca="false">P74=V74</f>
        <v>1</v>
      </c>
      <c r="P74" s="142" t="s">
        <v>191</v>
      </c>
      <c r="Q74" s="143" t="n">
        <v>250</v>
      </c>
      <c r="R74" s="145" t="n">
        <f aca="false">Q74</f>
        <v>250</v>
      </c>
      <c r="S74" s="38" t="n">
        <v>0.25</v>
      </c>
      <c r="T74" s="137" t="s">
        <v>191</v>
      </c>
      <c r="U74" s="138" t="n">
        <v>250</v>
      </c>
      <c r="V74" s="139" t="s">
        <v>191</v>
      </c>
      <c r="W74" s="140" t="n">
        <v>162462.782611176</v>
      </c>
      <c r="X74" s="42" t="n">
        <f aca="false">W74/30</f>
        <v>5415.4260870392</v>
      </c>
      <c r="Y74" s="141" t="n">
        <v>180</v>
      </c>
    </row>
    <row r="75" customFormat="false" ht="13.5" hidden="false" customHeight="false" outlineLevel="0" collapsed="false">
      <c r="A75" s="148" t="s">
        <v>115</v>
      </c>
      <c r="B75" s="149" t="n">
        <v>1714</v>
      </c>
      <c r="C75" s="149" t="n">
        <v>17403.9143119022</v>
      </c>
      <c r="D75" s="24"/>
      <c r="O75" s="126" t="n">
        <f aca="false">P75=V75</f>
        <v>1</v>
      </c>
      <c r="P75" s="142" t="s">
        <v>193</v>
      </c>
      <c r="Q75" s="143" t="n">
        <v>40</v>
      </c>
      <c r="R75" s="136" t="n">
        <f aca="false">IF(O75=TRUE(),AVERAGE(Q75,Y75))</f>
        <v>32.7916666666667</v>
      </c>
      <c r="S75" s="38" t="n">
        <v>0.06</v>
      </c>
      <c r="T75" s="137"/>
      <c r="U75" s="138"/>
      <c r="V75" s="146" t="s">
        <v>193</v>
      </c>
      <c r="W75" s="140" t="n">
        <v>73997.913044608</v>
      </c>
      <c r="X75" s="42" t="n">
        <f aca="false">W75/30</f>
        <v>2466.59710148693</v>
      </c>
      <c r="Y75" s="144" t="n">
        <v>25.5833333333333</v>
      </c>
    </row>
    <row r="76" customFormat="false" ht="13.5" hidden="false" customHeight="false" outlineLevel="0" collapsed="false">
      <c r="A76" s="148" t="s">
        <v>74</v>
      </c>
      <c r="B76" s="149" t="n">
        <v>1646</v>
      </c>
      <c r="C76" s="149" t="n">
        <v>17354.2003624324</v>
      </c>
      <c r="D76" s="24"/>
      <c r="O76" s="126" t="n">
        <f aca="false">P76=V76</f>
        <v>1</v>
      </c>
      <c r="P76" s="142" t="s">
        <v>196</v>
      </c>
      <c r="Q76" s="143" t="n">
        <v>200</v>
      </c>
      <c r="R76" s="145" t="n">
        <f aca="false">Q76</f>
        <v>200</v>
      </c>
      <c r="S76" s="38" t="n">
        <v>0.35</v>
      </c>
      <c r="T76" s="137"/>
      <c r="U76" s="138"/>
      <c r="V76" s="139" t="s">
        <v>196</v>
      </c>
      <c r="W76" s="140" t="n">
        <v>39903.739131044</v>
      </c>
      <c r="X76" s="42" t="n">
        <f aca="false">W76/30</f>
        <v>1330.12463770147</v>
      </c>
      <c r="Y76" s="144" t="n">
        <v>100</v>
      </c>
    </row>
    <row r="77" customFormat="false" ht="13.5" hidden="false" customHeight="false" outlineLevel="0" collapsed="false">
      <c r="A77" s="148" t="s">
        <v>132</v>
      </c>
      <c r="B77" s="149" t="n">
        <v>1554</v>
      </c>
      <c r="C77" s="149" t="n">
        <v>16494.2892649575</v>
      </c>
      <c r="D77" s="24"/>
      <c r="O77" s="126" t="n">
        <f aca="false">P77=V77</f>
        <v>1</v>
      </c>
      <c r="P77" s="142" t="s">
        <v>202</v>
      </c>
      <c r="Q77" s="143" t="n">
        <v>200</v>
      </c>
      <c r="R77" s="145" t="n">
        <f aca="false">Q77</f>
        <v>200</v>
      </c>
      <c r="S77" s="38" t="n">
        <v>1</v>
      </c>
      <c r="T77" s="137" t="s">
        <v>202</v>
      </c>
      <c r="U77" s="138" t="n">
        <v>200</v>
      </c>
      <c r="V77" s="139" t="s">
        <v>202</v>
      </c>
      <c r="W77" s="140" t="n">
        <v>318506.565222253</v>
      </c>
      <c r="X77" s="42" t="n">
        <f aca="false">W77/30</f>
        <v>10616.8855074084</v>
      </c>
      <c r="Y77" s="141" t="n">
        <v>120</v>
      </c>
    </row>
    <row r="78" customFormat="false" ht="13.5" hidden="false" customHeight="false" outlineLevel="0" collapsed="false">
      <c r="A78" s="148" t="s">
        <v>39</v>
      </c>
      <c r="B78" s="149" t="n">
        <v>1536</v>
      </c>
      <c r="C78" s="149" t="n">
        <v>16369.9164986138</v>
      </c>
      <c r="D78" s="24"/>
      <c r="O78" s="126" t="n">
        <f aca="false">P78=V78</f>
        <v>1</v>
      </c>
      <c r="P78" s="142" t="s">
        <v>204</v>
      </c>
      <c r="Q78" s="143" t="n">
        <v>40</v>
      </c>
      <c r="R78" s="136" t="n">
        <f aca="false">IF(O78=TRUE(),AVERAGE(Q78,Y78))</f>
        <v>37.5</v>
      </c>
      <c r="S78" s="38" t="n">
        <v>0.085</v>
      </c>
      <c r="T78" s="137"/>
      <c r="U78" s="138"/>
      <c r="V78" s="139" t="s">
        <v>204</v>
      </c>
      <c r="W78" s="140" t="n">
        <v>90720.347827472</v>
      </c>
      <c r="X78" s="42" t="n">
        <f aca="false">W78/30</f>
        <v>3024.01159424907</v>
      </c>
      <c r="Y78" s="141" t="n">
        <v>35</v>
      </c>
    </row>
    <row r="79" customFormat="false" ht="13.5" hidden="false" customHeight="false" outlineLevel="0" collapsed="false">
      <c r="A79" s="148" t="s">
        <v>251</v>
      </c>
      <c r="B79" s="149" t="n">
        <v>1584</v>
      </c>
      <c r="C79" s="149" t="n">
        <v>15740.6610088645</v>
      </c>
      <c r="D79" s="24"/>
      <c r="O79" s="126" t="n">
        <f aca="false">P79=V79</f>
        <v>0</v>
      </c>
      <c r="P79" s="142" t="s">
        <v>206</v>
      </c>
      <c r="Q79" s="143" t="n">
        <v>200</v>
      </c>
      <c r="R79" s="136" t="n">
        <f aca="false">IF(O79=TRUE(),AVERAGE(Q79,Y79))</f>
        <v>0</v>
      </c>
      <c r="S79" s="38" t="n">
        <v>1</v>
      </c>
      <c r="T79" s="137"/>
      <c r="U79" s="138"/>
      <c r="V79" s="139"/>
      <c r="W79" s="140"/>
      <c r="X79" s="42"/>
      <c r="Y79" s="141"/>
    </row>
    <row r="80" customFormat="false" ht="13.5" hidden="false" customHeight="false" outlineLevel="0" collapsed="false">
      <c r="A80" s="148" t="s">
        <v>108</v>
      </c>
      <c r="B80" s="149" t="n">
        <v>1453</v>
      </c>
      <c r="C80" s="149" t="n">
        <v>15404.1901574519</v>
      </c>
      <c r="D80" s="24"/>
      <c r="O80" s="126" t="n">
        <f aca="false">P80=V80</f>
        <v>1</v>
      </c>
      <c r="P80" s="142" t="s">
        <v>213</v>
      </c>
      <c r="Q80" s="143" t="n">
        <v>250</v>
      </c>
      <c r="R80" s="136" t="n">
        <f aca="false">IF(O80=TRUE(),AVERAGE(Q80,Y80))</f>
        <v>225</v>
      </c>
      <c r="S80" s="38" t="n">
        <v>1</v>
      </c>
      <c r="T80" s="137" t="s">
        <v>213</v>
      </c>
      <c r="U80" s="138" t="n">
        <v>250</v>
      </c>
      <c r="V80" s="139" t="s">
        <v>213</v>
      </c>
      <c r="W80" s="140" t="n">
        <v>74516.217392442</v>
      </c>
      <c r="X80" s="42" t="n">
        <f aca="false">W80/30</f>
        <v>2483.8739130814</v>
      </c>
      <c r="Y80" s="141" t="n">
        <v>200</v>
      </c>
    </row>
    <row r="81" customFormat="false" ht="12" hidden="false" customHeight="false" outlineLevel="0" collapsed="false">
      <c r="A81" s="148" t="s">
        <v>68</v>
      </c>
      <c r="B81" s="149" t="n">
        <v>1441</v>
      </c>
      <c r="C81" s="149" t="n">
        <v>15400.2682132154</v>
      </c>
      <c r="D81" s="24"/>
      <c r="O81" s="126" t="n">
        <f aca="false">P81=V81</f>
        <v>0</v>
      </c>
      <c r="P81" s="142" t="s">
        <v>224</v>
      </c>
      <c r="Q81" s="143" t="n">
        <v>250</v>
      </c>
      <c r="R81" s="136" t="n">
        <f aca="false">IF(O81=TRUE(),AVERAGE(Q81,Y81))</f>
        <v>0</v>
      </c>
      <c r="S81" s="38" t="n">
        <v>0.25</v>
      </c>
      <c r="T81" s="137"/>
      <c r="U81" s="138"/>
    </row>
    <row r="82" customFormat="false" ht="13.5" hidden="false" customHeight="false" outlineLevel="0" collapsed="false">
      <c r="A82" s="148" t="s">
        <v>263</v>
      </c>
      <c r="B82" s="149" t="n">
        <v>1410</v>
      </c>
      <c r="C82" s="149" t="n">
        <v>14940.0885572268</v>
      </c>
      <c r="D82" s="24"/>
      <c r="O82" s="126" t="n">
        <f aca="false">P82=V82</f>
        <v>1</v>
      </c>
      <c r="P82" s="142" t="s">
        <v>228</v>
      </c>
      <c r="Q82" s="143" t="n">
        <v>350</v>
      </c>
      <c r="R82" s="145" t="n">
        <f aca="false">Q82</f>
        <v>350</v>
      </c>
      <c r="S82" s="38" t="n">
        <v>0.35</v>
      </c>
      <c r="T82" s="137"/>
      <c r="U82" s="138"/>
      <c r="V82" s="139" t="s">
        <v>228</v>
      </c>
      <c r="W82" s="140" t="n">
        <v>61347.869566154</v>
      </c>
      <c r="X82" s="42" t="n">
        <f aca="false">W82/30</f>
        <v>2044.92898553847</v>
      </c>
      <c r="Y82" s="141" t="n">
        <v>250</v>
      </c>
      <c r="Z82" s="139" t="s">
        <v>215</v>
      </c>
      <c r="AA82" s="140" t="n">
        <v>41265.00000063</v>
      </c>
      <c r="AB82" s="42" t="n">
        <f aca="false">AA82/30</f>
        <v>1375.500000021</v>
      </c>
      <c r="AC82" s="144" t="n">
        <v>200</v>
      </c>
    </row>
    <row r="83" customFormat="false" ht="13.5" hidden="false" customHeight="false" outlineLevel="0" collapsed="false">
      <c r="A83" s="148" t="s">
        <v>37</v>
      </c>
      <c r="B83" s="149" t="n">
        <v>1409</v>
      </c>
      <c r="C83" s="149" t="n">
        <v>14377.3756951433</v>
      </c>
      <c r="D83" s="24"/>
      <c r="O83" s="126" t="n">
        <f aca="false">P83=V83</f>
        <v>1</v>
      </c>
      <c r="P83" s="142" t="s">
        <v>241</v>
      </c>
      <c r="Q83" s="143" t="n">
        <v>200</v>
      </c>
      <c r="R83" s="136" t="n">
        <f aca="false">IF(O83=TRUE(),AVERAGE(Q83,Y83))</f>
        <v>200.5</v>
      </c>
      <c r="S83" s="38" t="n">
        <v>1</v>
      </c>
      <c r="T83" s="137" t="s">
        <v>241</v>
      </c>
      <c r="U83" s="138" t="n">
        <v>200</v>
      </c>
      <c r="V83" s="139" t="s">
        <v>241</v>
      </c>
      <c r="W83" s="140" t="n">
        <v>55025.695653014</v>
      </c>
      <c r="X83" s="42" t="n">
        <f aca="false">W83/30</f>
        <v>1834.18985510047</v>
      </c>
      <c r="Y83" s="141" t="n">
        <v>201</v>
      </c>
    </row>
    <row r="84" customFormat="false" ht="13.5" hidden="false" customHeight="false" outlineLevel="0" collapsed="false">
      <c r="A84" s="148" t="s">
        <v>257</v>
      </c>
      <c r="B84" s="149" t="n">
        <v>1279</v>
      </c>
      <c r="C84" s="149" t="n">
        <v>13407.3695517874</v>
      </c>
      <c r="D84" s="24"/>
      <c r="O84" s="126" t="n">
        <f aca="false">P84=V84</f>
        <v>0</v>
      </c>
      <c r="P84" s="142" t="s">
        <v>249</v>
      </c>
      <c r="Q84" s="143" t="n">
        <v>250</v>
      </c>
      <c r="R84" s="136" t="n">
        <f aca="false">IF(O84=TRUE(),AVERAGE(Q84,Y84))</f>
        <v>0</v>
      </c>
      <c r="S84" s="38" t="n">
        <v>0.1</v>
      </c>
      <c r="V84" s="139"/>
      <c r="W84" s="140"/>
      <c r="X84" s="42"/>
      <c r="Y84" s="141"/>
    </row>
    <row r="85" customFormat="false" ht="13.5" hidden="false" customHeight="false" outlineLevel="0" collapsed="false">
      <c r="A85" s="148" t="s">
        <v>245</v>
      </c>
      <c r="B85" s="149" t="n">
        <v>1149</v>
      </c>
      <c r="C85" s="149" t="n">
        <v>12401.2264804348</v>
      </c>
      <c r="D85" s="24"/>
      <c r="O85" s="126" t="n">
        <f aca="false">P85=V85</f>
        <v>0</v>
      </c>
      <c r="P85" s="142" t="s">
        <v>254</v>
      </c>
      <c r="Q85" s="143" t="n">
        <v>50</v>
      </c>
      <c r="R85" s="136" t="n">
        <f aca="false">IF(O85=TRUE(),AVERAGE(Q85,Y85))</f>
        <v>0</v>
      </c>
      <c r="S85" s="38" t="n">
        <v>1</v>
      </c>
      <c r="V85" s="139"/>
      <c r="W85" s="140"/>
      <c r="X85" s="42"/>
      <c r="Y85" s="141"/>
    </row>
    <row r="86" customFormat="false" ht="13.5" hidden="false" customHeight="false" outlineLevel="0" collapsed="false">
      <c r="A86" s="148" t="s">
        <v>121</v>
      </c>
      <c r="B86" s="149" t="n">
        <v>1170</v>
      </c>
      <c r="C86" s="149" t="n">
        <v>12349.7540443422</v>
      </c>
      <c r="D86" s="24"/>
      <c r="O86" s="126" t="n">
        <f aca="false">P86=V86</f>
        <v>0</v>
      </c>
      <c r="P86" s="142" t="s">
        <v>256</v>
      </c>
      <c r="Q86" s="143" t="n">
        <v>200</v>
      </c>
      <c r="R86" s="136" t="n">
        <f aca="false">IF(O86=TRUE(),AVERAGE(Q86,Y86))</f>
        <v>0</v>
      </c>
      <c r="S86" s="38" t="n">
        <v>1</v>
      </c>
      <c r="V86" s="139"/>
      <c r="W86" s="140"/>
      <c r="X86" s="42"/>
      <c r="Y86" s="141"/>
    </row>
    <row r="87" customFormat="false" ht="13.5" hidden="false" customHeight="false" outlineLevel="0" collapsed="false">
      <c r="A87" s="148" t="s">
        <v>185</v>
      </c>
      <c r="B87" s="149" t="n">
        <v>1171</v>
      </c>
      <c r="C87" s="149" t="n">
        <v>12267.2676865027</v>
      </c>
      <c r="D87" s="24"/>
      <c r="O87" s="126" t="n">
        <f aca="false">P87=V87</f>
        <v>1</v>
      </c>
      <c r="P87" s="142" t="s">
        <v>259</v>
      </c>
      <c r="Q87" s="143" t="n">
        <v>200</v>
      </c>
      <c r="R87" s="136" t="n">
        <f aca="false">IF(O87=TRUE(),AVERAGE(Q87,Y87))</f>
        <v>200</v>
      </c>
      <c r="S87" s="38" t="n">
        <v>0.25</v>
      </c>
      <c r="V87" s="146" t="s">
        <v>259</v>
      </c>
      <c r="W87" s="140" t="n">
        <v>59439.826087864</v>
      </c>
      <c r="X87" s="42" t="n">
        <f aca="false">W87/30</f>
        <v>1981.32753626213</v>
      </c>
      <c r="Y87" s="144" t="n">
        <v>200</v>
      </c>
    </row>
    <row r="88" customFormat="false" ht="13.5" hidden="false" customHeight="false" outlineLevel="0" collapsed="false">
      <c r="A88" s="148" t="s">
        <v>232</v>
      </c>
      <c r="B88" s="149" t="n">
        <v>1193</v>
      </c>
      <c r="C88" s="149" t="n">
        <v>11855.1821866006</v>
      </c>
      <c r="D88" s="24"/>
      <c r="O88" s="126" t="n">
        <f aca="false">P88=V88</f>
        <v>1</v>
      </c>
      <c r="P88" s="142" t="s">
        <v>263</v>
      </c>
      <c r="Q88" s="143" t="n">
        <v>250</v>
      </c>
      <c r="R88" s="145" t="n">
        <f aca="false">Q88</f>
        <v>250</v>
      </c>
      <c r="S88" s="38" t="n">
        <v>0.3</v>
      </c>
      <c r="V88" s="139" t="s">
        <v>263</v>
      </c>
      <c r="W88" s="140" t="n">
        <v>33592.956522252</v>
      </c>
      <c r="X88" s="42" t="n">
        <f aca="false">W88/30</f>
        <v>1119.7652174084</v>
      </c>
      <c r="Y88" s="141" t="n">
        <v>350</v>
      </c>
    </row>
    <row r="89" customFormat="false" ht="12" hidden="false" customHeight="false" outlineLevel="0" collapsed="false">
      <c r="A89" s="148" t="s">
        <v>105</v>
      </c>
      <c r="B89" s="149" t="n">
        <v>1128</v>
      </c>
      <c r="C89" s="149" t="n">
        <v>11209.2585972217</v>
      </c>
      <c r="D89" s="24"/>
      <c r="O89" s="126" t="n">
        <f aca="false">P89=V89</f>
        <v>0</v>
      </c>
      <c r="P89" s="142" t="s">
        <v>265</v>
      </c>
      <c r="Q89" s="143" t="n">
        <v>250</v>
      </c>
      <c r="R89" s="136" t="n">
        <f aca="false">IF(O89=TRUE(),AVERAGE(Q89,Y89))</f>
        <v>0</v>
      </c>
      <c r="S89" s="38" t="n">
        <v>0.3</v>
      </c>
    </row>
    <row r="90" customFormat="false" ht="13.5" hidden="false" customHeight="false" outlineLevel="0" collapsed="false">
      <c r="A90" s="148" t="s">
        <v>80</v>
      </c>
      <c r="B90" s="149" t="n">
        <v>1083</v>
      </c>
      <c r="C90" s="149" t="n">
        <v>10947.7837897916</v>
      </c>
      <c r="D90" s="24"/>
      <c r="O90" s="126" t="n">
        <f aca="false">P90=V90</f>
        <v>1</v>
      </c>
      <c r="P90" s="142" t="s">
        <v>267</v>
      </c>
      <c r="Q90" s="143" t="n">
        <v>120</v>
      </c>
      <c r="R90" s="136" t="n">
        <f aca="false">IF(O90=TRUE(),AVERAGE(Q90,Y90))</f>
        <v>110</v>
      </c>
      <c r="S90" s="38" t="n">
        <v>0.3</v>
      </c>
      <c r="V90" s="146" t="s">
        <v>267</v>
      </c>
      <c r="W90" s="140" t="n">
        <v>58705.086957418</v>
      </c>
      <c r="X90" s="42" t="n">
        <f aca="false">W90/30</f>
        <v>1956.83623191393</v>
      </c>
      <c r="Y90" s="144" t="n">
        <v>100</v>
      </c>
    </row>
    <row r="91" customFormat="false" ht="12" hidden="false" customHeight="false" outlineLevel="0" collapsed="false">
      <c r="A91" s="148" t="s">
        <v>97</v>
      </c>
      <c r="B91" s="149" t="n">
        <v>953</v>
      </c>
      <c r="C91" s="149" t="n">
        <v>10203.659612395</v>
      </c>
      <c r="D91" s="24"/>
      <c r="O91" s="126" t="n">
        <f aca="false">P91=V91</f>
        <v>0</v>
      </c>
      <c r="P91" s="150" t="s">
        <v>281</v>
      </c>
      <c r="Q91" s="151" t="s">
        <v>284</v>
      </c>
      <c r="R91" s="136" t="n">
        <f aca="false">IF(O91=TRUE(),AVERAGE(Q91,Y91))</f>
        <v>0</v>
      </c>
    </row>
    <row r="92" customFormat="false" ht="12" hidden="false" customHeight="false" outlineLevel="0" collapsed="false">
      <c r="A92" s="148" t="s">
        <v>206</v>
      </c>
      <c r="B92" s="149" t="n">
        <v>945</v>
      </c>
      <c r="C92" s="149" t="n">
        <v>10055.0202550309</v>
      </c>
      <c r="D92" s="24"/>
    </row>
    <row r="93" customFormat="false" ht="12" hidden="false" customHeight="false" outlineLevel="0" collapsed="false">
      <c r="A93" s="148" t="s">
        <v>128</v>
      </c>
      <c r="B93" s="149" t="n">
        <v>868</v>
      </c>
      <c r="C93" s="149" t="n">
        <v>8996.97036398591</v>
      </c>
      <c r="D93" s="24"/>
      <c r="P93" s="30" t="s">
        <v>281</v>
      </c>
      <c r="Q93" s="32" t="s">
        <v>285</v>
      </c>
      <c r="R93" s="152"/>
    </row>
    <row r="94" customFormat="false" ht="12" hidden="false" customHeight="false" outlineLevel="0" collapsed="false">
      <c r="A94" s="148" t="s">
        <v>181</v>
      </c>
      <c r="B94" s="149" t="n">
        <v>780</v>
      </c>
      <c r="C94" s="149" t="n">
        <v>8418.58716687479</v>
      </c>
      <c r="D94" s="24"/>
    </row>
    <row r="95" customFormat="false" ht="12" hidden="false" customHeight="false" outlineLevel="0" collapsed="false">
      <c r="A95" s="148" t="s">
        <v>222</v>
      </c>
      <c r="B95" s="149" t="n">
        <v>802</v>
      </c>
      <c r="C95" s="149" t="n">
        <v>7969.70336433668</v>
      </c>
      <c r="D95" s="24"/>
    </row>
    <row r="96" customFormat="false" ht="12" hidden="false" customHeight="false" outlineLevel="0" collapsed="false">
      <c r="A96" s="148" t="s">
        <v>436</v>
      </c>
      <c r="B96" s="149" t="n">
        <v>737</v>
      </c>
      <c r="C96" s="149" t="n">
        <v>7954.48556664965</v>
      </c>
      <c r="D96" s="24"/>
    </row>
    <row r="97" customFormat="false" ht="12" hidden="false" customHeight="false" outlineLevel="0" collapsed="false">
      <c r="A97" s="148" t="s">
        <v>249</v>
      </c>
      <c r="B97" s="149" t="n">
        <v>756</v>
      </c>
      <c r="C97" s="149" t="n">
        <v>7689.17613211451</v>
      </c>
      <c r="D97" s="24"/>
    </row>
    <row r="98" customFormat="false" ht="12" hidden="false" customHeight="false" outlineLevel="0" collapsed="false">
      <c r="A98" s="148" t="s">
        <v>230</v>
      </c>
      <c r="B98" s="149" t="n">
        <v>650</v>
      </c>
      <c r="C98" s="149" t="n">
        <v>6459.23589378908</v>
      </c>
      <c r="D98" s="24"/>
    </row>
    <row r="99" customFormat="false" ht="12" hidden="false" customHeight="false" outlineLevel="0" collapsed="false">
      <c r="A99" s="148" t="s">
        <v>23</v>
      </c>
      <c r="B99" s="149" t="n">
        <v>562</v>
      </c>
      <c r="C99" s="149" t="n">
        <v>5584.75472662994</v>
      </c>
      <c r="D99" s="24"/>
    </row>
    <row r="100" customFormat="false" ht="12" hidden="false" customHeight="false" outlineLevel="0" collapsed="false">
      <c r="A100" s="148" t="s">
        <v>224</v>
      </c>
      <c r="B100" s="149" t="n">
        <v>540</v>
      </c>
      <c r="C100" s="149" t="n">
        <v>5438.8752656323</v>
      </c>
      <c r="D100" s="24"/>
    </row>
    <row r="101" customFormat="false" ht="12" hidden="false" customHeight="false" outlineLevel="0" collapsed="false">
      <c r="A101" s="148" t="s">
        <v>440</v>
      </c>
      <c r="B101" s="149" t="n">
        <v>542</v>
      </c>
      <c r="C101" s="149" t="n">
        <v>5386.00900682105</v>
      </c>
      <c r="D101" s="24"/>
    </row>
    <row r="102" customFormat="false" ht="24" hidden="false" customHeight="false" outlineLevel="0" collapsed="false">
      <c r="A102" s="148" t="s">
        <v>439</v>
      </c>
      <c r="B102" s="149" t="n">
        <v>542</v>
      </c>
      <c r="C102" s="149" t="n">
        <v>5386.00900682105</v>
      </c>
      <c r="D102" s="24"/>
    </row>
    <row r="103" customFormat="false" ht="12" hidden="false" customHeight="false" outlineLevel="0" collapsed="false">
      <c r="A103" s="148" t="s">
        <v>210</v>
      </c>
      <c r="B103" s="149" t="n">
        <v>520</v>
      </c>
      <c r="C103" s="149" t="n">
        <v>5167.38871503127</v>
      </c>
      <c r="D103" s="24"/>
    </row>
    <row r="104" customFormat="false" ht="12" hidden="false" customHeight="false" outlineLevel="0" collapsed="false">
      <c r="A104" s="148" t="s">
        <v>443</v>
      </c>
      <c r="B104" s="149" t="n">
        <v>455</v>
      </c>
      <c r="C104" s="149" t="n">
        <v>4905.1505426147</v>
      </c>
      <c r="D104" s="24"/>
    </row>
    <row r="105" customFormat="false" ht="12" hidden="false" customHeight="false" outlineLevel="0" collapsed="false">
      <c r="A105" s="148" t="s">
        <v>89</v>
      </c>
      <c r="B105" s="149" t="n">
        <v>455</v>
      </c>
      <c r="C105" s="149" t="n">
        <v>4905.1505426147</v>
      </c>
      <c r="D105" s="24"/>
    </row>
    <row r="106" customFormat="false" ht="12" hidden="false" customHeight="false" outlineLevel="0" collapsed="false">
      <c r="A106" s="148" t="s">
        <v>164</v>
      </c>
      <c r="B106" s="149" t="n">
        <v>434</v>
      </c>
      <c r="C106" s="149" t="n">
        <v>4684.1882441329</v>
      </c>
      <c r="D106" s="24"/>
    </row>
    <row r="107" customFormat="false" ht="12" hidden="false" customHeight="false" outlineLevel="0" collapsed="false">
      <c r="A107" s="148" t="s">
        <v>254</v>
      </c>
      <c r="B107" s="149" t="n">
        <v>434</v>
      </c>
      <c r="C107" s="149" t="n">
        <v>4684.1882441329</v>
      </c>
      <c r="D107" s="24"/>
    </row>
    <row r="108" customFormat="false" ht="12" hidden="false" customHeight="false" outlineLevel="0" collapsed="false">
      <c r="A108" s="148" t="s">
        <v>239</v>
      </c>
      <c r="B108" s="149" t="n">
        <v>434</v>
      </c>
      <c r="C108" s="149" t="n">
        <v>4684.1882441329</v>
      </c>
      <c r="D108" s="24"/>
    </row>
    <row r="109" customFormat="false" ht="12" hidden="false" customHeight="false" outlineLevel="0" collapsed="false">
      <c r="A109" s="148" t="s">
        <v>151</v>
      </c>
      <c r="B109" s="149" t="n">
        <v>434</v>
      </c>
      <c r="C109" s="149" t="n">
        <v>4498.48518199296</v>
      </c>
      <c r="D109" s="24"/>
    </row>
    <row r="110" customFormat="false" ht="12" hidden="false" customHeight="false" outlineLevel="0" collapsed="false">
      <c r="A110" s="148" t="s">
        <v>82</v>
      </c>
      <c r="B110" s="149" t="n">
        <v>433</v>
      </c>
      <c r="C110" s="149" t="n">
        <v>4488.54789600251</v>
      </c>
      <c r="D110" s="24"/>
    </row>
    <row r="111" customFormat="false" ht="12" hidden="false" customHeight="false" outlineLevel="0" collapsed="false">
      <c r="A111" s="148" t="s">
        <v>442</v>
      </c>
      <c r="B111" s="149" t="n">
        <v>411</v>
      </c>
      <c r="C111" s="149" t="n">
        <v>4412.63787521855</v>
      </c>
      <c r="D111" s="24"/>
    </row>
    <row r="112" customFormat="false" ht="12" hidden="false" customHeight="false" outlineLevel="0" collapsed="false">
      <c r="A112" s="148" t="s">
        <v>444</v>
      </c>
      <c r="B112" s="149" t="n">
        <v>434</v>
      </c>
      <c r="C112" s="149" t="n">
        <v>4312.78211985302</v>
      </c>
      <c r="D112" s="24"/>
    </row>
    <row r="113" customFormat="false" ht="24" hidden="false" customHeight="false" outlineLevel="0" collapsed="false">
      <c r="A113" s="148" t="s">
        <v>441</v>
      </c>
      <c r="B113" s="149" t="n">
        <v>368</v>
      </c>
      <c r="C113" s="149" t="n">
        <v>3971.84625308965</v>
      </c>
      <c r="D113" s="24"/>
    </row>
    <row r="114" customFormat="false" ht="12" hidden="false" customHeight="false" outlineLevel="0" collapsed="false">
      <c r="A114" s="148" t="s">
        <v>247</v>
      </c>
      <c r="B114" s="149" t="n">
        <v>390</v>
      </c>
      <c r="C114" s="149" t="n">
        <v>3875.54153627345</v>
      </c>
      <c r="D114" s="24"/>
    </row>
    <row r="115" customFormat="false" ht="12" hidden="false" customHeight="false" outlineLevel="0" collapsed="false">
      <c r="A115" s="148" t="s">
        <v>170</v>
      </c>
      <c r="B115" s="149" t="n">
        <v>368</v>
      </c>
      <c r="C115" s="149" t="n">
        <v>3749.34488831368</v>
      </c>
      <c r="D115" s="24"/>
    </row>
    <row r="116" customFormat="false" ht="12" hidden="false" customHeight="false" outlineLevel="0" collapsed="false">
      <c r="A116" s="148" t="s">
        <v>21</v>
      </c>
      <c r="B116" s="149" t="n">
        <v>347</v>
      </c>
      <c r="C116" s="149" t="n">
        <v>3448.23823868432</v>
      </c>
    </row>
    <row r="117" customFormat="false" ht="12" hidden="false" customHeight="false" outlineLevel="0" collapsed="false">
      <c r="A117" s="148" t="s">
        <v>200</v>
      </c>
      <c r="B117" s="149" t="n">
        <v>325</v>
      </c>
      <c r="C117" s="149" t="n">
        <v>3229.61794689454</v>
      </c>
    </row>
    <row r="118" customFormat="false" ht="12" hidden="false" customHeight="false" outlineLevel="0" collapsed="false">
      <c r="A118" s="148" t="s">
        <v>447</v>
      </c>
      <c r="B118" s="149" t="n">
        <v>217</v>
      </c>
      <c r="C118" s="149" t="n">
        <v>2342.09412206645</v>
      </c>
    </row>
    <row r="119" customFormat="false" ht="12" hidden="false" customHeight="false" outlineLevel="0" collapsed="false">
      <c r="A119" s="148" t="s">
        <v>256</v>
      </c>
      <c r="B119" s="149" t="n">
        <v>217</v>
      </c>
      <c r="C119" s="149" t="n">
        <v>2156.39105992651</v>
      </c>
    </row>
    <row r="120" customFormat="false" ht="12" hidden="false" customHeight="false" outlineLevel="0" collapsed="false">
      <c r="A120" s="148" t="s">
        <v>28</v>
      </c>
      <c r="B120" s="149" t="n">
        <v>217</v>
      </c>
      <c r="C120" s="149" t="n">
        <v>2156.39105992651</v>
      </c>
    </row>
    <row r="121" customFormat="false" ht="12" hidden="false" customHeight="false" outlineLevel="0" collapsed="false">
      <c r="A121" s="148" t="s">
        <v>50</v>
      </c>
      <c r="B121" s="149" t="n">
        <v>108</v>
      </c>
      <c r="C121" s="149" t="n">
        <v>1165.65053079805</v>
      </c>
    </row>
    <row r="122" customFormat="false" ht="12" hidden="false" customHeight="false" outlineLevel="0" collapsed="false">
      <c r="A122" s="148" t="s">
        <v>42</v>
      </c>
      <c r="B122" s="149" t="n">
        <v>108</v>
      </c>
      <c r="C122" s="149" t="n">
        <v>1136.37753504927</v>
      </c>
    </row>
    <row r="123" customFormat="false" ht="12" hidden="false" customHeight="false" outlineLevel="0" collapsed="false">
      <c r="A123" s="148" t="s">
        <v>215</v>
      </c>
      <c r="B123" s="149" t="n">
        <v>64</v>
      </c>
      <c r="C123" s="149" t="n">
        <v>690.755870102547</v>
      </c>
    </row>
    <row r="124" customFormat="false" ht="12" hidden="false" customHeight="false" outlineLevel="0" collapsed="false">
      <c r="A124" s="148" t="s">
        <v>217</v>
      </c>
      <c r="B124" s="149" t="n">
        <v>43</v>
      </c>
      <c r="C124" s="149" t="n">
        <v>464.101600225149</v>
      </c>
    </row>
    <row r="125" customFormat="false" ht="12" hidden="false" customHeight="false" outlineLevel="0" collapsed="false">
      <c r="A125" s="153" t="s">
        <v>217</v>
      </c>
      <c r="B125" s="154" t="n">
        <v>43</v>
      </c>
      <c r="C125" s="154" t="n">
        <v>464.101600225149</v>
      </c>
    </row>
  </sheetData>
  <mergeCells count="2">
    <mergeCell ref="G48:J48"/>
    <mergeCell ref="G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6" activeCellId="0" sqref="F46:K50"/>
    </sheetView>
  </sheetViews>
  <sheetFormatPr defaultColWidth="9.13671875" defaultRowHeight="12" zeroHeight="false" outlineLevelRow="0" outlineLevelCol="0"/>
  <cols>
    <col collapsed="false" customWidth="true" hidden="false" outlineLevel="0" max="1" min="1" style="126" width="39.28"/>
    <col collapsed="false" customWidth="true" hidden="false" outlineLevel="0" max="2" min="2" style="126" width="9.99"/>
    <col collapsed="false" customWidth="true" hidden="false" outlineLevel="0" max="3" min="3" style="126" width="10.85"/>
    <col collapsed="false" customWidth="true" hidden="false" outlineLevel="0" max="4" min="4" style="126" width="9.99"/>
    <col collapsed="false" customWidth="true" hidden="false" outlineLevel="0" max="5" min="5" style="126" width="7.56"/>
    <col collapsed="false" customWidth="true" hidden="false" outlineLevel="0" max="6" min="6" style="126" width="9.56"/>
    <col collapsed="false" customWidth="false" hidden="false" outlineLevel="0" max="257" min="7" style="126" width="9.14"/>
  </cols>
  <sheetData>
    <row r="1" customFormat="false" ht="12" hidden="false" customHeight="false" outlineLevel="0" collapsed="false">
      <c r="B1" s="126" t="n">
        <v>5356.07523579047</v>
      </c>
    </row>
    <row r="3" customFormat="false" ht="12" hidden="false" customHeight="false" outlineLevel="0" collapsed="false">
      <c r="B3" s="131" t="n">
        <v>8794115.13055712</v>
      </c>
      <c r="C3" s="126" t="n">
        <v>0.89109657283712</v>
      </c>
      <c r="D3" s="126" t="n">
        <v>34</v>
      </c>
    </row>
    <row r="4" customFormat="false" ht="12" hidden="false" customHeight="false" outlineLevel="0" collapsed="false">
      <c r="B4" s="131" t="n">
        <v>9868868.76083247</v>
      </c>
    </row>
    <row r="8" customFormat="false" ht="12" hidden="false" customHeight="false" outlineLevel="0" collapsed="false">
      <c r="E8" s="126" t="s">
        <v>274</v>
      </c>
      <c r="G8" s="126" t="s">
        <v>276</v>
      </c>
      <c r="H8" s="126" t="s">
        <v>277</v>
      </c>
      <c r="I8" s="126" t="s">
        <v>278</v>
      </c>
      <c r="J8" s="126" t="s">
        <v>279</v>
      </c>
      <c r="K8" s="126" t="s">
        <v>280</v>
      </c>
    </row>
    <row r="9" customFormat="false" ht="12" hidden="false" customHeight="false" outlineLevel="0" collapsed="false">
      <c r="F9" s="126" t="s">
        <v>286</v>
      </c>
      <c r="G9" s="126" t="s">
        <v>287</v>
      </c>
      <c r="H9" s="126" t="s">
        <v>288</v>
      </c>
      <c r="I9" s="126" t="s">
        <v>289</v>
      </c>
      <c r="J9" s="126" t="s">
        <v>290</v>
      </c>
      <c r="K9" s="126" t="s">
        <v>291</v>
      </c>
    </row>
    <row r="10" customFormat="false" ht="54" hidden="false" customHeight="true" outlineLevel="0" collapsed="false">
      <c r="A10" s="103" t="s">
        <v>423</v>
      </c>
      <c r="B10" s="104" t="s">
        <v>424</v>
      </c>
      <c r="C10" s="104" t="s">
        <v>425</v>
      </c>
      <c r="D10" s="104" t="s">
        <v>426</v>
      </c>
      <c r="E10" s="105" t="s">
        <v>427</v>
      </c>
      <c r="F10" s="105" t="s">
        <v>428</v>
      </c>
      <c r="G10" s="105" t="s">
        <v>429</v>
      </c>
      <c r="H10" s="105" t="s">
        <v>430</v>
      </c>
      <c r="I10" s="105" t="s">
        <v>431</v>
      </c>
      <c r="J10" s="105" t="s">
        <v>432</v>
      </c>
      <c r="K10" s="105" t="s">
        <v>433</v>
      </c>
    </row>
    <row r="11" customFormat="false" ht="12" hidden="false" customHeight="false" outlineLevel="0" collapsed="false">
      <c r="A11" s="106" t="s">
        <v>173</v>
      </c>
      <c r="B11" s="107" t="n">
        <f aca="false">C11/$B$4*100</f>
        <v>19.3584746022634</v>
      </c>
      <c r="C11" s="108" t="n">
        <v>1910462.45259646</v>
      </c>
      <c r="D11" s="109" t="n">
        <f aca="false">VLOOKUP(A11,'Santo East Coast'!$P$11:$Q$90,2)</f>
        <v>170</v>
      </c>
      <c r="E11" s="110" t="n">
        <f aca="false">VLOOKUP(A11,'Santo East Coast'!$P$11:$X$90,4)</f>
        <v>1</v>
      </c>
      <c r="F11" s="109" t="n">
        <f aca="false">C11/30/D11</f>
        <v>374.600480901268</v>
      </c>
      <c r="G11" s="111" t="n">
        <f aca="false">VLOOKUP(A11,'kCal values'!$A$2:$F$134,6)</f>
        <v>123</v>
      </c>
      <c r="H11" s="109" t="n">
        <f aca="false">F11*(G11*E11*1000)/100</f>
        <v>460758.591508559</v>
      </c>
      <c r="I11" s="109" t="n">
        <f aca="false">H11/$B$1</f>
        <v>86.0254143611855</v>
      </c>
      <c r="J11" s="112" t="n">
        <f aca="false">C11/30/H11</f>
        <v>0.138211382113821</v>
      </c>
      <c r="K11" s="112" t="n">
        <f aca="false">I11*J11</f>
        <v>11.8896914157736</v>
      </c>
    </row>
    <row r="12" customFormat="false" ht="12" hidden="false" customHeight="false" outlineLevel="0" collapsed="false">
      <c r="A12" s="106" t="s">
        <v>153</v>
      </c>
      <c r="B12" s="107" t="n">
        <f aca="false">C12/$B$4*100</f>
        <v>6.81194106305541</v>
      </c>
      <c r="C12" s="108" t="n">
        <v>672261.523578195</v>
      </c>
      <c r="D12" s="109" t="n">
        <f aca="false">VLOOKUP(A12,'Santo East Coast'!$P$11:$Q$90,2)</f>
        <v>200</v>
      </c>
      <c r="E12" s="110" t="n">
        <f aca="false">VLOOKUP(A12,'Santo East Coast'!$P$11:$X$90,4)</f>
        <v>1</v>
      </c>
      <c r="F12" s="109" t="n">
        <f aca="false">C12/30/D12</f>
        <v>112.043587263032</v>
      </c>
      <c r="G12" s="111" t="n">
        <f aca="false">VLOOKUP(A12,'kCal values'!$A$2:$F$134,6)</f>
        <v>242</v>
      </c>
      <c r="H12" s="109" t="n">
        <f aca="false">F12*(G12*E12*1000)/100</f>
        <v>271145.481176539</v>
      </c>
      <c r="I12" s="109" t="n">
        <f aca="false">H12/$B$1</f>
        <v>50.6239119578988</v>
      </c>
      <c r="J12" s="112" t="n">
        <f aca="false">C12/30/H12</f>
        <v>0.0826446280991735</v>
      </c>
      <c r="K12" s="112" t="n">
        <f aca="false">I12*J12</f>
        <v>4.18379437668585</v>
      </c>
    </row>
    <row r="13" customFormat="false" ht="12" hidden="false" customHeight="false" outlineLevel="0" collapsed="false">
      <c r="A13" s="106" t="s">
        <v>13</v>
      </c>
      <c r="B13" s="107" t="n">
        <f aca="false">C13/$B$4*100</f>
        <v>6.44887652387099</v>
      </c>
      <c r="C13" s="108" t="n">
        <v>636431.160688963</v>
      </c>
      <c r="D13" s="109" t="n">
        <f aca="false">VLOOKUP(A13,'Santo East Coast'!$P$11:$Q$90,2)</f>
        <v>55</v>
      </c>
      <c r="E13" s="110" t="n">
        <f aca="false">VLOOKUP(A13,'Santo East Coast'!$P$11:$X$90,4)</f>
        <v>1</v>
      </c>
      <c r="F13" s="109" t="n">
        <f aca="false">C13/30/D13</f>
        <v>385.715854963008</v>
      </c>
      <c r="G13" s="111" t="n">
        <f aca="false">VLOOKUP(A13,'kCal values'!$A$2:$F$134,6)</f>
        <v>111</v>
      </c>
      <c r="H13" s="109" t="n">
        <f aca="false">F13*(G13*E13*1000)/100</f>
        <v>428144.599008939</v>
      </c>
      <c r="I13" s="109" t="n">
        <f aca="false">H13/$B$1</f>
        <v>79.9362555902843</v>
      </c>
      <c r="J13" s="112" t="n">
        <f aca="false">C13/30/H13</f>
        <v>0.0495495495495495</v>
      </c>
      <c r="K13" s="112" t="n">
        <f aca="false">I13*J13</f>
        <v>3.96080545717625</v>
      </c>
    </row>
    <row r="14" customFormat="false" ht="12" hidden="false" customHeight="false" outlineLevel="0" collapsed="false">
      <c r="A14" s="106" t="s">
        <v>48</v>
      </c>
      <c r="B14" s="107" t="n">
        <f aca="false">C14/$B$4*100</f>
        <v>6.10146345127579</v>
      </c>
      <c r="C14" s="108" t="n">
        <v>602145.420496567</v>
      </c>
      <c r="D14" s="109" t="n">
        <f aca="false">VLOOKUP(A14,'Santo East Coast'!$P$11:$Q$90,2)</f>
        <v>25</v>
      </c>
      <c r="E14" s="110" t="n">
        <f aca="false">VLOOKUP(A14,'Santo East Coast'!$P$11:$X$90,4)</f>
        <v>1</v>
      </c>
      <c r="F14" s="109" t="n">
        <f aca="false">C14/30/D14</f>
        <v>802.860560662089</v>
      </c>
      <c r="G14" s="111" t="n">
        <f aca="false">VLOOKUP(A14,'kCal values'!$A$2:$F$134,6)</f>
        <v>151</v>
      </c>
      <c r="H14" s="109" t="n">
        <f aca="false">F14*(G14*E14*1000)/100</f>
        <v>1212319.44659975</v>
      </c>
      <c r="I14" s="109" t="n">
        <f aca="false">H14/$B$1</f>
        <v>226.344738120699</v>
      </c>
      <c r="J14" s="112" t="n">
        <f aca="false">C14/30/H14</f>
        <v>0.0165562913907285</v>
      </c>
      <c r="K14" s="112" t="n">
        <f aca="false">I14*J14</f>
        <v>3.74742943908442</v>
      </c>
    </row>
    <row r="15" customFormat="false" ht="12" hidden="false" customHeight="false" outlineLevel="0" collapsed="false">
      <c r="A15" s="106" t="s">
        <v>148</v>
      </c>
      <c r="B15" s="107" t="n">
        <f aca="false">C15/$B$4*100</f>
        <v>4.7290700556324</v>
      </c>
      <c r="C15" s="108" t="n">
        <v>466705.717398188</v>
      </c>
      <c r="D15" s="109" t="n">
        <f aca="false">VLOOKUP(A15,'Santo East Coast'!$P$11:$Q$90,2)</f>
        <v>200</v>
      </c>
      <c r="E15" s="110" t="n">
        <f aca="false">VLOOKUP(A15,'Santo East Coast'!$P$11:$X$90,4)</f>
        <v>0.25</v>
      </c>
      <c r="F15" s="109" t="n">
        <f aca="false">C15/30/D15</f>
        <v>77.7842862330313</v>
      </c>
      <c r="G15" s="111" t="n">
        <f aca="false">VLOOKUP(A15,'kCal values'!$A$2:$F$134,6)</f>
        <v>290</v>
      </c>
      <c r="H15" s="109" t="n">
        <f aca="false">F15*(G15*E15*1000)/100</f>
        <v>56393.6075189477</v>
      </c>
      <c r="I15" s="109" t="n">
        <f aca="false">H15/$B$1</f>
        <v>10.5289050351857</v>
      </c>
      <c r="J15" s="112" t="n">
        <f aca="false">C15/30/H15</f>
        <v>0.275862068965517</v>
      </c>
      <c r="K15" s="112" t="n">
        <f aca="false">I15*J15</f>
        <v>2.90452552694778</v>
      </c>
    </row>
    <row r="16" customFormat="false" ht="12" hidden="false" customHeight="false" outlineLevel="0" collapsed="false">
      <c r="A16" s="106" t="s">
        <v>56</v>
      </c>
      <c r="B16" s="107" t="n">
        <f aca="false">C16/$B$4*100</f>
        <v>4.28413485582234</v>
      </c>
      <c r="C16" s="108" t="n">
        <v>422795.646458186</v>
      </c>
      <c r="D16" s="109" t="n">
        <f aca="false">VLOOKUP(A16,'Santo East Coast'!$P$11:$Q$90,2)</f>
        <v>60</v>
      </c>
      <c r="E16" s="110" t="n">
        <f aca="false">VLOOKUP(A16,'Santo East Coast'!$P$11:$X$90,4)</f>
        <v>1</v>
      </c>
      <c r="F16" s="109" t="n">
        <f aca="false">C16/30/D16</f>
        <v>234.886470254548</v>
      </c>
      <c r="G16" s="111" t="n">
        <f aca="false">VLOOKUP(A16,'kCal values'!$A$2:$F$134,6)</f>
        <v>115</v>
      </c>
      <c r="H16" s="109" t="n">
        <f aca="false">F16*(G16*E16*1000)/100</f>
        <v>270119.44079273</v>
      </c>
      <c r="I16" s="109" t="n">
        <f aca="false">H16/$B$1</f>
        <v>50.4323462425869</v>
      </c>
      <c r="J16" s="112" t="n">
        <f aca="false">C16/30/H16</f>
        <v>0.0521739130434783</v>
      </c>
      <c r="K16" s="112" t="n">
        <f aca="false">I16*J16</f>
        <v>2.63125284743932</v>
      </c>
    </row>
    <row r="17" customFormat="false" ht="12" hidden="false" customHeight="false" outlineLevel="0" collapsed="false">
      <c r="A17" s="106" t="s">
        <v>58</v>
      </c>
      <c r="B17" s="107" t="n">
        <f aca="false">C17/$B$4*100</f>
        <v>3.60392482118712</v>
      </c>
      <c r="C17" s="108" t="n">
        <v>355666.610842023</v>
      </c>
      <c r="D17" s="109" t="n">
        <f aca="false">VLOOKUP(A17,'Santo East Coast'!$P$11:$Q$90,2)</f>
        <v>30</v>
      </c>
      <c r="E17" s="110" t="n">
        <f aca="false">VLOOKUP(A17,'Santo East Coast'!$P$11:$X$90,4)</f>
        <v>1</v>
      </c>
      <c r="F17" s="109" t="n">
        <f aca="false">C17/30/D17</f>
        <v>395.185123157803</v>
      </c>
      <c r="G17" s="111" t="n">
        <f aca="false">VLOOKUP(A17,'kCal values'!$A$2:$F$134,6)</f>
        <v>129</v>
      </c>
      <c r="H17" s="109" t="n">
        <f aca="false">F17*(G17*E17*1000)/100</f>
        <v>509788.808873566</v>
      </c>
      <c r="I17" s="109" t="n">
        <f aca="false">H17/$B$1</f>
        <v>95.1795459232995</v>
      </c>
      <c r="J17" s="112" t="n">
        <f aca="false">C17/30/H17</f>
        <v>0.0232558139534884</v>
      </c>
      <c r="K17" s="112" t="n">
        <f aca="false">I17*J17</f>
        <v>2.21347781216976</v>
      </c>
    </row>
    <row r="18" customFormat="false" ht="12" hidden="false" customHeight="false" outlineLevel="0" collapsed="false">
      <c r="A18" s="106" t="s">
        <v>62</v>
      </c>
      <c r="B18" s="107" t="n">
        <f aca="false">C18/$B$4*100</f>
        <v>3.32632277112158</v>
      </c>
      <c r="C18" s="108" t="n">
        <v>328270.428843674</v>
      </c>
      <c r="D18" s="109" t="n">
        <f aca="false">VLOOKUP(A18,'Santo East Coast'!$P$11:$Q$90,2)</f>
        <v>30</v>
      </c>
      <c r="E18" s="110" t="n">
        <f aca="false">VLOOKUP(A18,'Santo East Coast'!$P$11:$X$90,4)</f>
        <v>1</v>
      </c>
      <c r="F18" s="109" t="n">
        <f aca="false">C18/30/D18</f>
        <v>364.744920937416</v>
      </c>
      <c r="G18" s="111" t="n">
        <f aca="false">VLOOKUP(A18,'kCal values'!$A$2:$F$134,6)</f>
        <v>99</v>
      </c>
      <c r="H18" s="109" t="n">
        <f aca="false">F18*(G18*E18*1000)/100</f>
        <v>361097.471728041</v>
      </c>
      <c r="I18" s="109" t="n">
        <f aca="false">H18/$B$1</f>
        <v>67.4182971357664</v>
      </c>
      <c r="J18" s="112" t="n">
        <f aca="false">C18/30/H18</f>
        <v>0.0303030303030303</v>
      </c>
      <c r="K18" s="112" t="n">
        <f aca="false">I18*J18</f>
        <v>2.04297870108383</v>
      </c>
    </row>
    <row r="19" customFormat="false" ht="12" hidden="false" customHeight="false" outlineLevel="0" collapsed="false">
      <c r="A19" s="106" t="s">
        <v>202</v>
      </c>
      <c r="B19" s="107" t="n">
        <f aca="false">C19/$B$4*100</f>
        <v>2.85414613064686</v>
      </c>
      <c r="C19" s="108" t="n">
        <v>281671.935875916</v>
      </c>
      <c r="D19" s="109" t="n">
        <f aca="false">VLOOKUP(A19,'Santo East Coast'!$P$11:$Q$90,2)</f>
        <v>200</v>
      </c>
      <c r="E19" s="110" t="n">
        <f aca="false">VLOOKUP(A19,'Santo East Coast'!$P$11:$X$90,4)</f>
        <v>1</v>
      </c>
      <c r="F19" s="109" t="n">
        <f aca="false">C19/30/D19</f>
        <v>46.9453226459861</v>
      </c>
      <c r="G19" s="111" t="n">
        <f aca="false">VLOOKUP(A19,'kCal values'!$A$2:$F$134,6)</f>
        <v>394</v>
      </c>
      <c r="H19" s="109" t="n">
        <f aca="false">F19*(G19*E19*1000)/100</f>
        <v>184964.571225185</v>
      </c>
      <c r="I19" s="109" t="n">
        <f aca="false">H19/$B$1</f>
        <v>34.5336021400916</v>
      </c>
      <c r="J19" s="112" t="n">
        <f aca="false">C19/30/H19</f>
        <v>0.050761421319797</v>
      </c>
      <c r="K19" s="112" t="n">
        <f aca="false">I19*J19</f>
        <v>1.75297472792343</v>
      </c>
    </row>
    <row r="20" customFormat="false" ht="12" hidden="false" customHeight="false" outlineLevel="0" collapsed="false">
      <c r="A20" s="106" t="s">
        <v>46</v>
      </c>
      <c r="B20" s="107" t="n">
        <f aca="false">C20/$B$4*100</f>
        <v>2.8205570714917</v>
      </c>
      <c r="C20" s="108" t="n">
        <v>278357.075709896</v>
      </c>
      <c r="D20" s="109" t="n">
        <f aca="false">VLOOKUP(A20,'Santo East Coast'!$P$11:$Q$90,2)</f>
        <v>35</v>
      </c>
      <c r="E20" s="110" t="n">
        <f aca="false">VLOOKUP(A20,'Santo East Coast'!$P$11:$X$90,4)</f>
        <v>1</v>
      </c>
      <c r="F20" s="109" t="n">
        <f aca="false">C20/30/D20</f>
        <v>265.101976866567</v>
      </c>
      <c r="G20" s="111" t="n">
        <f aca="false">VLOOKUP(A20,'kCal values'!$A$2:$F$134,6)</f>
        <v>29</v>
      </c>
      <c r="H20" s="109" t="n">
        <f aca="false">F20*(G20*E20*1000)/100</f>
        <v>76879.5732913045</v>
      </c>
      <c r="I20" s="109" t="n">
        <f aca="false">H20/$B$1</f>
        <v>14.3537142229777</v>
      </c>
      <c r="J20" s="112" t="n">
        <f aca="false">C20/30/H20</f>
        <v>0.120689655172414</v>
      </c>
      <c r="K20" s="112" t="n">
        <f aca="false">I20*J20</f>
        <v>1.73234482001456</v>
      </c>
    </row>
    <row r="21" customFormat="false" ht="12" hidden="false" customHeight="false" outlineLevel="0" collapsed="false">
      <c r="A21" s="106" t="s">
        <v>150</v>
      </c>
      <c r="B21" s="107" t="n">
        <f aca="false">C21/$B$4*100</f>
        <v>2.37157312208839</v>
      </c>
      <c r="C21" s="108" t="n">
        <v>234047.43898608</v>
      </c>
      <c r="D21" s="109" t="n">
        <f aca="false">VLOOKUP(A21,'Santo East Coast'!$P$11:$Q$90,2)</f>
        <v>300</v>
      </c>
      <c r="E21" s="110" t="n">
        <f aca="false">VLOOKUP(A21,'Santo East Coast'!$P$11:$X$90,4)</f>
        <v>1</v>
      </c>
      <c r="F21" s="109" t="n">
        <f aca="false">C21/30/D21</f>
        <v>26.0052709984533</v>
      </c>
      <c r="G21" s="111" t="n">
        <f aca="false">VLOOKUP(A21,'kCal values'!$A$2:$F$134,6)</f>
        <v>182</v>
      </c>
      <c r="H21" s="109" t="n">
        <f aca="false">F21*(G21*E21*1000)/100</f>
        <v>47329.5932171851</v>
      </c>
      <c r="I21" s="109" t="n">
        <f aca="false">H21/$B$1</f>
        <v>8.83661844421423</v>
      </c>
      <c r="J21" s="112" t="n">
        <f aca="false">C21/30/H21</f>
        <v>0.164835164835165</v>
      </c>
      <c r="K21" s="112" t="n">
        <f aca="false">I21*J21</f>
        <v>1.45658545783751</v>
      </c>
    </row>
    <row r="22" customFormat="false" ht="12" hidden="false" customHeight="false" outlineLevel="0" collapsed="false">
      <c r="A22" s="106" t="s">
        <v>159</v>
      </c>
      <c r="B22" s="107" t="n">
        <f aca="false">C22/$B$4*100</f>
        <v>2.29852644107972</v>
      </c>
      <c r="C22" s="108" t="n">
        <v>226838.557903191</v>
      </c>
      <c r="D22" s="109" t="n">
        <f aca="false">VLOOKUP(A22,'Santo East Coast'!$P$11:$Q$90,2)</f>
        <v>200</v>
      </c>
      <c r="E22" s="110" t="n">
        <f aca="false">VLOOKUP(A22,'Santo East Coast'!$P$11:$X$90,4)</f>
        <v>0.25</v>
      </c>
      <c r="F22" s="109" t="n">
        <f aca="false">C22/30/D22</f>
        <v>37.8064263171985</v>
      </c>
      <c r="G22" s="111" t="n">
        <f aca="false">VLOOKUP(A22,'kCal values'!$A$2:$F$134,6)</f>
        <v>414</v>
      </c>
      <c r="H22" s="109" t="n">
        <f aca="false">F22*(G22*E22*1000)/100</f>
        <v>39129.6512383004</v>
      </c>
      <c r="I22" s="109" t="n">
        <f aca="false">H22/$B$1</f>
        <v>7.30565750399239</v>
      </c>
      <c r="J22" s="112" t="n">
        <f aca="false">C22/30/H22</f>
        <v>0.193236714975845</v>
      </c>
      <c r="K22" s="112" t="n">
        <f aca="false">I22*J22</f>
        <v>1.41172125681012</v>
      </c>
    </row>
    <row r="23" customFormat="false" ht="12" hidden="false" customHeight="false" outlineLevel="0" collapsed="false">
      <c r="A23" s="106" t="s">
        <v>162</v>
      </c>
      <c r="B23" s="107" t="n">
        <f aca="false">C23/$B$4*100</f>
        <v>2.1899181452555</v>
      </c>
      <c r="C23" s="108" t="n">
        <v>216120.147724922</v>
      </c>
      <c r="D23" s="109" t="n">
        <f aca="false">VLOOKUP(A23,'Santo East Coast'!$P$11:$Q$90,2)</f>
        <v>40</v>
      </c>
      <c r="E23" s="110" t="n">
        <f aca="false">VLOOKUP(A23,'Santo East Coast'!$P$11:$X$90,4)</f>
        <v>0.1</v>
      </c>
      <c r="F23" s="109" t="n">
        <f aca="false">C23/30/D23</f>
        <v>180.100123104101</v>
      </c>
      <c r="G23" s="111" t="n">
        <f aca="false">VLOOKUP(A23,'kCal values'!$A$2:$F$134,6)</f>
        <v>439</v>
      </c>
      <c r="H23" s="109" t="n">
        <f aca="false">F23*(G23*E23*1000)/100</f>
        <v>79063.9540427005</v>
      </c>
      <c r="I23" s="109" t="n">
        <f aca="false">H23/$B$1</f>
        <v>14.7615465732031</v>
      </c>
      <c r="J23" s="112" t="n">
        <f aca="false">C23/30/H23</f>
        <v>0.0911161731207289</v>
      </c>
      <c r="K23" s="112" t="n">
        <f aca="false">I23*J23</f>
        <v>1.34501563309367</v>
      </c>
    </row>
    <row r="24" customFormat="false" ht="12" hidden="false" customHeight="false" outlineLevel="0" collapsed="false">
      <c r="A24" s="106" t="s">
        <v>124</v>
      </c>
      <c r="B24" s="107" t="n">
        <f aca="false">C24/$B$4*100</f>
        <v>2.11961825762766</v>
      </c>
      <c r="C24" s="108" t="n">
        <v>209182.344075918</v>
      </c>
      <c r="D24" s="109" t="n">
        <f aca="false">VLOOKUP(A24,'Santo East Coast'!$P$11:$Q$90,2)</f>
        <v>500</v>
      </c>
      <c r="E24" s="110" t="n">
        <f aca="false">VLOOKUP(A24,'Santo East Coast'!$P$11:$X$90,4)</f>
        <v>1</v>
      </c>
      <c r="F24" s="109" t="n">
        <f aca="false">C24/30/D24</f>
        <v>13.9454896050612</v>
      </c>
      <c r="G24" s="111" t="n">
        <f aca="false">VLOOKUP(A24,'kCal values'!$A$2:$F$134,6)</f>
        <v>231</v>
      </c>
      <c r="H24" s="109" t="n">
        <f aca="false">F24*(G24*E24*1000)/100</f>
        <v>32214.0809876913</v>
      </c>
      <c r="I24" s="109" t="n">
        <f aca="false">H24/$B$1</f>
        <v>6.01449374206505</v>
      </c>
      <c r="J24" s="112" t="n">
        <f aca="false">C24/30/H24</f>
        <v>0.216450216450216</v>
      </c>
      <c r="K24" s="112" t="n">
        <f aca="false">I24*J24</f>
        <v>1.30183847230845</v>
      </c>
    </row>
    <row r="25" customFormat="false" ht="12" hidden="false" customHeight="false" outlineLevel="0" collapsed="false">
      <c r="A25" s="106" t="s">
        <v>122</v>
      </c>
      <c r="B25" s="107" t="n">
        <f aca="false">C25/$B$4*100</f>
        <v>1.87431119849391</v>
      </c>
      <c r="C25" s="108" t="n">
        <v>184973.31234895</v>
      </c>
      <c r="D25" s="109" t="n">
        <f aca="false">VLOOKUP(A25,'Santo East Coast'!$P$11:$Q$90,2)</f>
        <v>300</v>
      </c>
      <c r="E25" s="110" t="n">
        <f aca="false">VLOOKUP(A25,'Santo East Coast'!$P$11:$X$90,4)</f>
        <v>1</v>
      </c>
      <c r="F25" s="109" t="n">
        <f aca="false">C25/30/D25</f>
        <v>20.5525902609944</v>
      </c>
      <c r="G25" s="111" t="n">
        <f aca="false">VLOOKUP(A25,'kCal values'!$A$2:$F$134,6)</f>
        <v>183</v>
      </c>
      <c r="H25" s="109" t="n">
        <f aca="false">F25*(G25*E25*1000)/100</f>
        <v>37611.2401776198</v>
      </c>
      <c r="I25" s="109" t="n">
        <f aca="false">H25/$B$1</f>
        <v>7.02216427549285</v>
      </c>
      <c r="J25" s="112" t="n">
        <f aca="false">C25/30/H25</f>
        <v>0.163934426229508</v>
      </c>
      <c r="K25" s="112" t="n">
        <f aca="false">I25*J25</f>
        <v>1.15117447139227</v>
      </c>
    </row>
    <row r="26" customFormat="false" ht="12" hidden="false" customHeight="false" outlineLevel="0" collapsed="false">
      <c r="A26" s="106" t="s">
        <v>175</v>
      </c>
      <c r="B26" s="107" t="n">
        <f aca="false">C26/$B$4*100</f>
        <v>1.7989219834419</v>
      </c>
      <c r="C26" s="108" t="n">
        <v>177533.249655645</v>
      </c>
      <c r="D26" s="109" t="n">
        <f aca="false">VLOOKUP(A26,'Santo East Coast'!$P$11:$Q$90,2)</f>
        <v>170</v>
      </c>
      <c r="E26" s="110" t="n">
        <f aca="false">VLOOKUP(A26,'Santo East Coast'!$P$11:$X$90,4)</f>
        <v>1</v>
      </c>
      <c r="F26" s="109" t="n">
        <f aca="false">C26/30/D26</f>
        <v>34.8104411089501</v>
      </c>
      <c r="G26" s="111" t="n">
        <f aca="false">VLOOKUP(A26,'kCal values'!$A$2:$F$134,6)</f>
        <v>349</v>
      </c>
      <c r="H26" s="109" t="n">
        <f aca="false">F26*(G26*E26*1000)/100</f>
        <v>121488.439470236</v>
      </c>
      <c r="I26" s="109" t="n">
        <f aca="false">H26/$B$1</f>
        <v>22.682362387</v>
      </c>
      <c r="J26" s="112" t="n">
        <f aca="false">C26/30/H26</f>
        <v>0.0487106017191977</v>
      </c>
      <c r="K26" s="112" t="n">
        <f aca="false">I26*J26</f>
        <v>1.10487152028367</v>
      </c>
    </row>
    <row r="27" customFormat="false" ht="12" hidden="false" customHeight="false" outlineLevel="0" collapsed="false">
      <c r="A27" s="106" t="s">
        <v>139</v>
      </c>
      <c r="B27" s="107" t="n">
        <f aca="false">C27/$B$4*100</f>
        <v>1.64999723112643</v>
      </c>
      <c r="C27" s="108" t="n">
        <v>162836.061297237</v>
      </c>
      <c r="D27" s="109" t="n">
        <f aca="false">VLOOKUP(A27,'Santo East Coast'!$P$11:$Q$90,2)</f>
        <v>350</v>
      </c>
      <c r="E27" s="110" t="n">
        <f aca="false">VLOOKUP(A27,'Santo East Coast'!$P$11:$X$90,4)</f>
        <v>1</v>
      </c>
      <c r="F27" s="109" t="n">
        <f aca="false">C27/30/D27</f>
        <v>15.5081963140226</v>
      </c>
      <c r="G27" s="111" t="n">
        <f aca="false">VLOOKUP(A27,'kCal values'!$A$2:$F$134,6)</f>
        <v>81</v>
      </c>
      <c r="H27" s="109" t="n">
        <f aca="false">F27*(G27*E27*1000)/100</f>
        <v>12561.6390143583</v>
      </c>
      <c r="I27" s="109" t="n">
        <f aca="false">H27/$B$1</f>
        <v>2.34530667725103</v>
      </c>
      <c r="J27" s="112" t="n">
        <f aca="false">C27/30/H27</f>
        <v>0.432098765432099</v>
      </c>
      <c r="K27" s="112" t="n">
        <f aca="false">I27*J27</f>
        <v>1.01340411979983</v>
      </c>
    </row>
    <row r="28" customFormat="false" ht="12" hidden="false" customHeight="false" outlineLevel="0" collapsed="false">
      <c r="A28" s="106" t="s">
        <v>170</v>
      </c>
      <c r="B28" s="107" t="n">
        <f aca="false">C28/$B$4*100</f>
        <v>1.49305702432103</v>
      </c>
      <c r="C28" s="108" t="n">
        <v>147347.838254633</v>
      </c>
      <c r="D28" s="109" t="n">
        <f aca="false">VLOOKUP(A28,'Santo East Coast'!$P$11:$Q$90,2)</f>
        <v>200</v>
      </c>
      <c r="E28" s="110" t="n">
        <f aca="false">VLOOKUP(A28,'Santo East Coast'!$P$11:$X$90,4)</f>
        <v>0.3</v>
      </c>
      <c r="F28" s="109" t="n">
        <f aca="false">C28/30/D28</f>
        <v>24.5579730424388</v>
      </c>
      <c r="G28" s="111" t="n">
        <f aca="false">VLOOKUP(A28,'kCal values'!$A$2:$F$134,6)</f>
        <v>458</v>
      </c>
      <c r="H28" s="109" t="n">
        <f aca="false">F28*(G28*E28*1000)/100</f>
        <v>33742.6549603109</v>
      </c>
      <c r="I28" s="109" t="n">
        <f aca="false">H28/$B$1</f>
        <v>6.29988442560238</v>
      </c>
      <c r="J28" s="112" t="n">
        <f aca="false">C28/30/H28</f>
        <v>0.145560407569141</v>
      </c>
      <c r="K28" s="112" t="n">
        <f aca="false">I28*J28</f>
        <v>0.917013744629167</v>
      </c>
    </row>
    <row r="29" customFormat="false" ht="12" hidden="false" customHeight="false" outlineLevel="0" collapsed="false">
      <c r="A29" s="106" t="s">
        <v>17</v>
      </c>
      <c r="B29" s="107" t="n">
        <f aca="false">C29/$B$4*100</f>
        <v>1.28380181699974</v>
      </c>
      <c r="C29" s="108" t="n">
        <v>126696.716468886</v>
      </c>
      <c r="D29" s="109" t="n">
        <f aca="false">VLOOKUP(A29,'Santo East Coast'!$P$11:$Q$90,2)</f>
        <v>30</v>
      </c>
      <c r="E29" s="110" t="n">
        <f aca="false">VLOOKUP(A29,'Santo East Coast'!$P$11:$X$90,4)</f>
        <v>1</v>
      </c>
      <c r="F29" s="109" t="n">
        <f aca="false">C29/30/D29</f>
        <v>140.774129409874</v>
      </c>
      <c r="G29" s="111" t="n">
        <f aca="false">VLOOKUP(A29,'kCal values'!$A$2:$F$134,6)</f>
        <v>283</v>
      </c>
      <c r="H29" s="109" t="n">
        <f aca="false">F29*(G29*E29*1000)/100</f>
        <v>398390.786229943</v>
      </c>
      <c r="I29" s="109" t="n">
        <f aca="false">H29/$B$1</f>
        <v>74.3811034557186</v>
      </c>
      <c r="J29" s="112" t="n">
        <f aca="false">C29/30/H29</f>
        <v>0.0106007067137809</v>
      </c>
      <c r="K29" s="112" t="n">
        <f aca="false">I29*J29</f>
        <v>0.788492262781469</v>
      </c>
    </row>
    <row r="30" customFormat="false" ht="12" hidden="false" customHeight="false" outlineLevel="0" collapsed="false">
      <c r="A30" s="106" t="s">
        <v>189</v>
      </c>
      <c r="B30" s="107" t="n">
        <f aca="false">C30/$B$4*100</f>
        <v>1.14637457135964</v>
      </c>
      <c r="C30" s="108" t="n">
        <v>113134.201955039</v>
      </c>
      <c r="D30" s="109" t="n">
        <f aca="false">VLOOKUP(A30,'Santo East Coast'!$P$11:$Q$90,2)</f>
        <v>250</v>
      </c>
      <c r="E30" s="110" t="n">
        <f aca="false">VLOOKUP(A30,'Santo East Coast'!$P$11:$X$90,4)</f>
        <v>0.75</v>
      </c>
      <c r="F30" s="109" t="n">
        <f aca="false">C30/30/D30</f>
        <v>15.0845602606718</v>
      </c>
      <c r="G30" s="111" t="n">
        <f aca="false">VLOOKUP(A30,'kCal values'!$A$2:$F$134,6)</f>
        <v>878</v>
      </c>
      <c r="H30" s="109" t="n">
        <f aca="false">F30*(G30*E30*1000)/100</f>
        <v>99331.8293165241</v>
      </c>
      <c r="I30" s="109" t="n">
        <f aca="false">H30/$B$1</f>
        <v>18.5456374198718</v>
      </c>
      <c r="J30" s="112" t="n">
        <f aca="false">C30/30/H30</f>
        <v>0.0379650721336371</v>
      </c>
      <c r="K30" s="112" t="n">
        <f aca="false">I30*J30</f>
        <v>0.70408646240971</v>
      </c>
    </row>
    <row r="31" customFormat="false" ht="12" hidden="false" customHeight="false" outlineLevel="0" collapsed="false">
      <c r="A31" s="106" t="s">
        <v>70</v>
      </c>
      <c r="B31" s="107" t="n">
        <f aca="false">C31/$B$4*100</f>
        <v>1.07246029182238</v>
      </c>
      <c r="C31" s="108" t="n">
        <v>105839.698711992</v>
      </c>
      <c r="D31" s="109" t="n">
        <f aca="false">VLOOKUP(A31,'Santo East Coast'!$P$11:$Q$90,2)</f>
        <v>100</v>
      </c>
      <c r="E31" s="110" t="n">
        <f aca="false">VLOOKUP(A31,'Santo East Coast'!$P$11:$X$90,4)</f>
        <v>1</v>
      </c>
      <c r="F31" s="109" t="n">
        <f aca="false">C31/30/D31</f>
        <v>35.279899570664</v>
      </c>
      <c r="G31" s="111" t="n">
        <f aca="false">VLOOKUP(A31,'kCal values'!$A$2:$F$134,6)</f>
        <v>151</v>
      </c>
      <c r="H31" s="109" t="n">
        <f aca="false">F31*(G31*E31*1000)/100</f>
        <v>53272.6483517027</v>
      </c>
      <c r="I31" s="109" t="n">
        <f aca="false">H31/$B$1</f>
        <v>9.94620986570973</v>
      </c>
      <c r="J31" s="112" t="n">
        <f aca="false">C31/30/H31</f>
        <v>0.0662251655629139</v>
      </c>
      <c r="K31" s="112" t="n">
        <f aca="false">I31*J31</f>
        <v>0.658689395080114</v>
      </c>
    </row>
    <row r="32" customFormat="false" ht="12" hidden="false" customHeight="false" outlineLevel="0" collapsed="false">
      <c r="A32" s="106" t="s">
        <v>171</v>
      </c>
      <c r="B32" s="107" t="n">
        <f aca="false">C32/$B$4*100</f>
        <v>1.02236237891388</v>
      </c>
      <c r="C32" s="108" t="n">
        <v>100895.601435136</v>
      </c>
      <c r="D32" s="109" t="n">
        <f aca="false">VLOOKUP(A32,'Santo East Coast'!$P$11:$Q$90,2)</f>
        <v>55</v>
      </c>
      <c r="E32" s="110" t="n">
        <f aca="false">VLOOKUP(A32,'Santo East Coast'!$P$11:$X$90,4)</f>
        <v>0.085</v>
      </c>
      <c r="F32" s="109" t="n">
        <f aca="false">C32/30/D32</f>
        <v>61.1488493546278</v>
      </c>
      <c r="G32" s="111" t="n">
        <f aca="false">VLOOKUP(A32,'kCal values'!$A$2:$F$134,6)</f>
        <v>99</v>
      </c>
      <c r="H32" s="109" t="n">
        <f aca="false">F32*(G32*E32*1000)/100</f>
        <v>5145.67567319193</v>
      </c>
      <c r="I32" s="109" t="n">
        <f aca="false">H32/$B$1</f>
        <v>0.960717586416151</v>
      </c>
      <c r="J32" s="112" t="n">
        <f aca="false">C32/30/H32</f>
        <v>0.65359477124183</v>
      </c>
      <c r="K32" s="112" t="n">
        <f aca="false">I32*J32</f>
        <v>0.627919991121667</v>
      </c>
    </row>
    <row r="33" customFormat="false" ht="12" hidden="false" customHeight="false" outlineLevel="0" collapsed="false">
      <c r="A33" s="106" t="s">
        <v>76</v>
      </c>
      <c r="B33" s="107" t="n">
        <f aca="false">C33/$B$4*100</f>
        <v>0.913864459484743</v>
      </c>
      <c r="C33" s="108" t="n">
        <v>90188.0841584403</v>
      </c>
      <c r="D33" s="109" t="n">
        <f aca="false">VLOOKUP(A33,'Santo East Coast'!$P$11:$Q$90,2)</f>
        <v>40</v>
      </c>
      <c r="E33" s="110" t="n">
        <f aca="false">VLOOKUP(A33,'Santo East Coast'!$P$11:$X$90,4)</f>
        <v>1</v>
      </c>
      <c r="F33" s="109" t="n">
        <f aca="false">C33/30/D33</f>
        <v>75.1567367987002</v>
      </c>
      <c r="G33" s="111" t="n">
        <f aca="false">VLOOKUP(A33,'kCal values'!$A$2:$F$134,6)</f>
        <v>22</v>
      </c>
      <c r="H33" s="109" t="n">
        <f aca="false">F33*(G33*E33*1000)/100</f>
        <v>16534.482095714</v>
      </c>
      <c r="I33" s="109" t="n">
        <f aca="false">H33/$B$1</f>
        <v>3.08705187433273</v>
      </c>
      <c r="J33" s="112" t="n">
        <f aca="false">C33/30/H33</f>
        <v>0.181818181818182</v>
      </c>
      <c r="K33" s="112" t="n">
        <f aca="false">I33*J33</f>
        <v>0.561282158969586</v>
      </c>
    </row>
    <row r="34" customFormat="false" ht="12" hidden="false" customHeight="false" outlineLevel="0" collapsed="false">
      <c r="A34" s="106" t="s">
        <v>72</v>
      </c>
      <c r="B34" s="107" t="n">
        <f aca="false">C34/$B$4*100</f>
        <v>0.871753704335164</v>
      </c>
      <c r="C34" s="108" t="n">
        <v>86032.2289985328</v>
      </c>
      <c r="D34" s="109" t="n">
        <f aca="false">VLOOKUP(A34,'Santo East Coast'!$P$11:$Q$90,2)</f>
        <v>85</v>
      </c>
      <c r="E34" s="110" t="n">
        <f aca="false">VLOOKUP(A34,'Santo East Coast'!$P$11:$X$90,4)</f>
        <v>1</v>
      </c>
      <c r="F34" s="109" t="n">
        <f aca="false">C34/30/D34</f>
        <v>33.7381290190325</v>
      </c>
      <c r="G34" s="111" t="n">
        <f aca="false">VLOOKUP(A34,'kCal values'!$A$2:$F$134,6)</f>
        <v>15</v>
      </c>
      <c r="H34" s="109" t="n">
        <f aca="false">F34*(G34*E34*1000)/100</f>
        <v>5060.71935285487</v>
      </c>
      <c r="I34" s="109" t="n">
        <f aca="false">H34/$B$1</f>
        <v>0.944855912224317</v>
      </c>
      <c r="J34" s="112" t="n">
        <f aca="false">C34/30/H34</f>
        <v>0.566666666666667</v>
      </c>
      <c r="K34" s="112" t="n">
        <f aca="false">I34*J34</f>
        <v>0.535418350260446</v>
      </c>
    </row>
    <row r="35" customFormat="false" ht="12" hidden="false" customHeight="false" outlineLevel="0" collapsed="false">
      <c r="A35" s="106" t="s">
        <v>120</v>
      </c>
      <c r="B35" s="107" t="n">
        <f aca="false">C35/$B$4*100</f>
        <v>0.838240356925668</v>
      </c>
      <c r="C35" s="108" t="n">
        <v>82724.8407253278</v>
      </c>
      <c r="D35" s="109" t="n">
        <f aca="false">VLOOKUP(A35,'Santo East Coast'!$P$11:$Q$90,2)</f>
        <v>200</v>
      </c>
      <c r="E35" s="110" t="n">
        <f aca="false">VLOOKUP(A35,'Santo East Coast'!$P$11:$X$90,4)</f>
        <v>1</v>
      </c>
      <c r="F35" s="109" t="n">
        <f aca="false">C35/30/D35</f>
        <v>13.7874734542213</v>
      </c>
      <c r="G35" s="111" t="n">
        <f aca="false">VLOOKUP(A35,'kCal values'!$A$2:$F$134,6)</f>
        <v>331</v>
      </c>
      <c r="H35" s="109" t="n">
        <f aca="false">F35*(G35*E35*1000)/100</f>
        <v>45636.5371334725</v>
      </c>
      <c r="I35" s="109" t="n">
        <f aca="false">H35/$B$1</f>
        <v>8.520518313208</v>
      </c>
      <c r="J35" s="112" t="n">
        <f aca="false">C35/30/H35</f>
        <v>0.0604229607250755</v>
      </c>
      <c r="K35" s="112" t="n">
        <f aca="false">I35*J35</f>
        <v>0.514834943396254</v>
      </c>
    </row>
    <row r="36" customFormat="false" ht="12" hidden="false" customHeight="false" outlineLevel="0" collapsed="false">
      <c r="A36" s="106" t="s">
        <v>78</v>
      </c>
      <c r="B36" s="107" t="n">
        <f aca="false">C36/$B$4*100</f>
        <v>0.789182555223844</v>
      </c>
      <c r="C36" s="108" t="n">
        <v>77883.3906584254</v>
      </c>
      <c r="D36" s="109" t="n">
        <f aca="false">VLOOKUP(A36,'Santo East Coast'!$P$11:$Q$90,2)</f>
        <v>40</v>
      </c>
      <c r="E36" s="110" t="n">
        <f aca="false">VLOOKUP(A36,'Santo East Coast'!$P$11:$X$90,4)</f>
        <v>1</v>
      </c>
      <c r="F36" s="109" t="n">
        <f aca="false">C36/30/D36</f>
        <v>64.9028255486878</v>
      </c>
      <c r="G36" s="111" t="n">
        <f aca="false">VLOOKUP(A36,'kCal values'!$A$2:$F$134,6)</f>
        <v>15</v>
      </c>
      <c r="H36" s="109" t="n">
        <f aca="false">F36*(G36*E36*1000)/100</f>
        <v>9735.42383230317</v>
      </c>
      <c r="I36" s="109" t="n">
        <f aca="false">H36/$B$1</f>
        <v>1.81764135187066</v>
      </c>
      <c r="J36" s="112" t="n">
        <f aca="false">C36/30/H36</f>
        <v>0.266666666666667</v>
      </c>
      <c r="K36" s="112" t="n">
        <f aca="false">I36*J36</f>
        <v>0.484704360498844</v>
      </c>
    </row>
    <row r="37" customFormat="false" ht="12" hidden="false" customHeight="false" outlineLevel="0" collapsed="false">
      <c r="A37" s="106" t="s">
        <v>263</v>
      </c>
      <c r="B37" s="107" t="n">
        <f aca="false">C37/$B$4*100</f>
        <v>0.762718729642889</v>
      </c>
      <c r="C37" s="108" t="n">
        <v>75271.7104427454</v>
      </c>
      <c r="D37" s="109" t="n">
        <f aca="false">VLOOKUP(A37,'Santo East Coast'!$P$11:$Q$90,2)</f>
        <v>250</v>
      </c>
      <c r="E37" s="110" t="n">
        <f aca="false">VLOOKUP(A37,'Santo East Coast'!$P$11:$X$90,4)</f>
        <v>0.3</v>
      </c>
      <c r="F37" s="109" t="n">
        <f aca="false">C37/30/D37</f>
        <v>10.0362280590327</v>
      </c>
      <c r="G37" s="111" t="n">
        <f aca="false">VLOOKUP(A37,'kCal values'!$A$2:$F$134,6)</f>
        <v>93</v>
      </c>
      <c r="H37" s="109" t="n">
        <f aca="false">F37*(G37*E37*1000)/100</f>
        <v>2800.10762847013</v>
      </c>
      <c r="I37" s="109" t="n">
        <f aca="false">H37/$B$1</f>
        <v>0.522790943965685</v>
      </c>
      <c r="J37" s="112" t="n">
        <f aca="false">C37/30/H37</f>
        <v>0.896057347670251</v>
      </c>
      <c r="K37" s="112" t="n">
        <f aca="false">I37*J37</f>
        <v>0.468450666635919</v>
      </c>
    </row>
    <row r="38" customFormat="false" ht="12" hidden="false" customHeight="false" outlineLevel="0" collapsed="false">
      <c r="A38" s="106" t="s">
        <v>259</v>
      </c>
      <c r="B38" s="107" t="n">
        <f aca="false">C38/$B$4*100</f>
        <v>0.650973156622181</v>
      </c>
      <c r="C38" s="108" t="n">
        <v>64243.6864952914</v>
      </c>
      <c r="D38" s="109" t="n">
        <f aca="false">VLOOKUP(A38,'Santo East Coast'!$P$11:$Q$90,2)</f>
        <v>200</v>
      </c>
      <c r="E38" s="110" t="n">
        <f aca="false">VLOOKUP(A38,'Santo East Coast'!$P$11:$X$90,4)</f>
        <v>0.25</v>
      </c>
      <c r="F38" s="109" t="n">
        <f aca="false">C38/30/D38</f>
        <v>10.7072810825486</v>
      </c>
      <c r="G38" s="111" t="n">
        <f aca="false">VLOOKUP(A38,'kCal values'!$A$2:$F$134,6)</f>
        <v>110</v>
      </c>
      <c r="H38" s="109" t="n">
        <f aca="false">F38*(G38*E38*1000)/100</f>
        <v>2944.50229770086</v>
      </c>
      <c r="I38" s="109" t="n">
        <f aca="false">H38/$B$1</f>
        <v>0.549749988204992</v>
      </c>
      <c r="J38" s="112" t="n">
        <f aca="false">C38/30/H38</f>
        <v>0.727272727272727</v>
      </c>
      <c r="K38" s="112" t="n">
        <f aca="false">I38*J38</f>
        <v>0.399818173239994</v>
      </c>
    </row>
    <row r="39" customFormat="false" ht="12" hidden="false" customHeight="false" outlineLevel="0" collapsed="false">
      <c r="A39" s="106" t="s">
        <v>126</v>
      </c>
      <c r="B39" s="107" t="n">
        <f aca="false">C39/$B$4*100</f>
        <v>0.65081539318644</v>
      </c>
      <c r="C39" s="108" t="n">
        <v>64228.1170288655</v>
      </c>
      <c r="D39" s="109" t="n">
        <f aca="false">VLOOKUP(A39,'Santo East Coast'!$P$11:$Q$90,2)</f>
        <v>700</v>
      </c>
      <c r="E39" s="110" t="n">
        <f aca="false">VLOOKUP(A39,'Santo East Coast'!$P$11:$X$90,4)</f>
        <v>1</v>
      </c>
      <c r="F39" s="109" t="n">
        <f aca="false">C39/30/D39</f>
        <v>3.05848176327931</v>
      </c>
      <c r="G39" s="111" t="n">
        <f aca="false">VLOOKUP(A39,'kCal values'!$A$2:$F$134,6)</f>
        <v>209</v>
      </c>
      <c r="H39" s="109" t="n">
        <f aca="false">F39*(G39*E39*1000)/100</f>
        <v>6392.22688525376</v>
      </c>
      <c r="I39" s="109" t="n">
        <f aca="false">H39/$B$1</f>
        <v>1.19345352778831</v>
      </c>
      <c r="J39" s="112" t="n">
        <f aca="false">C39/30/H39</f>
        <v>0.334928229665072</v>
      </c>
      <c r="K39" s="112" t="n">
        <f aca="false">I39*J39</f>
        <v>0.399721277249675</v>
      </c>
    </row>
    <row r="40" customFormat="false" ht="12" hidden="false" customHeight="false" outlineLevel="0" collapsed="false">
      <c r="A40" s="106" t="s">
        <v>87</v>
      </c>
      <c r="B40" s="107" t="n">
        <f aca="false">C40/$B$4*100</f>
        <v>0.647314563233041</v>
      </c>
      <c r="C40" s="108" t="n">
        <v>63882.6247152247</v>
      </c>
      <c r="D40" s="109" t="n">
        <f aca="false">VLOOKUP(A40,'Santo East Coast'!$P$11:$Q$90,2)</f>
        <v>60</v>
      </c>
      <c r="E40" s="110" t="n">
        <f aca="false">VLOOKUP(A40,'Santo East Coast'!$P$11:$X$90,4)</f>
        <v>1</v>
      </c>
      <c r="F40" s="109" t="n">
        <f aca="false">C40/30/D40</f>
        <v>35.4903470640137</v>
      </c>
      <c r="G40" s="111" t="n">
        <f aca="false">VLOOKUP(A40,'kCal values'!$A$2:$F$134,6)</f>
        <v>107</v>
      </c>
      <c r="H40" s="109" t="n">
        <f aca="false">F40*(G40*E40*1000)/100</f>
        <v>37974.6713584947</v>
      </c>
      <c r="I40" s="109" t="n">
        <f aca="false">H40/$B$1</f>
        <v>7.09001828516889</v>
      </c>
      <c r="J40" s="112" t="n">
        <f aca="false">C40/30/H40</f>
        <v>0.0560747663551402</v>
      </c>
      <c r="K40" s="112" t="n">
        <f aca="false">I40*J40</f>
        <v>0.397571118794517</v>
      </c>
    </row>
    <row r="41" customFormat="false" ht="12" hidden="false" customHeight="false" outlineLevel="0" collapsed="false">
      <c r="A41" s="106" t="s">
        <v>191</v>
      </c>
      <c r="B41" s="107" t="n">
        <f aca="false">C41/$B$4*100</f>
        <v>0.616393083188723</v>
      </c>
      <c r="C41" s="108" t="n">
        <v>60831.024430744</v>
      </c>
      <c r="D41" s="109" t="n">
        <f aca="false">VLOOKUP(A41,'Santo East Coast'!$P$11:$Q$90,2)</f>
        <v>250</v>
      </c>
      <c r="E41" s="110" t="n">
        <f aca="false">VLOOKUP(A41,'Santo East Coast'!$P$11:$X$90,4)</f>
        <v>0.25</v>
      </c>
      <c r="F41" s="109" t="n">
        <f aca="false">C41/30/D41</f>
        <v>8.11080325743253</v>
      </c>
      <c r="G41" s="111" t="n">
        <f aca="false">VLOOKUP(A41,'kCal values'!$A$2:$F$134,6)</f>
        <v>715</v>
      </c>
      <c r="H41" s="109" t="n">
        <f aca="false">F41*(G41*E41*1000)/100</f>
        <v>14498.0608226606</v>
      </c>
      <c r="I41" s="109" t="n">
        <f aca="false">H41/$B$1</f>
        <v>2.70684413202067</v>
      </c>
      <c r="J41" s="112" t="n">
        <f aca="false">C41/30/H41</f>
        <v>0.13986013986014</v>
      </c>
      <c r="K41" s="112" t="n">
        <f aca="false">I41*J41</f>
        <v>0.37857959888401</v>
      </c>
    </row>
    <row r="42" customFormat="false" ht="12" hidden="false" customHeight="false" outlineLevel="0" collapsed="false">
      <c r="A42" s="106" t="s">
        <v>99</v>
      </c>
      <c r="B42" s="107" t="n">
        <f aca="false">C42/$B$4*100</f>
        <v>0.602896862553187</v>
      </c>
      <c r="C42" s="108" t="n">
        <v>59499.1001285505</v>
      </c>
      <c r="D42" s="109" t="n">
        <f aca="false">VLOOKUP(A42,'Santo East Coast'!$P$11:$Q$90,2)</f>
        <v>300</v>
      </c>
      <c r="E42" s="110" t="n">
        <f aca="false">VLOOKUP(A42,'Santo East Coast'!$P$11:$X$90,4)</f>
        <v>1</v>
      </c>
      <c r="F42" s="109" t="n">
        <f aca="false">C42/30/D42</f>
        <v>6.6110111253945</v>
      </c>
      <c r="G42" s="111" t="n">
        <f aca="false">VLOOKUP(A42,'kCal values'!$A$2:$F$134,6)</f>
        <v>198</v>
      </c>
      <c r="H42" s="109" t="n">
        <f aca="false">F42*(G42*E42*1000)/100</f>
        <v>13089.8020282811</v>
      </c>
      <c r="I42" s="109" t="n">
        <f aca="false">H42/$B$1</f>
        <v>2.44391675845257</v>
      </c>
      <c r="J42" s="112" t="n">
        <f aca="false">C42/30/H42</f>
        <v>0.151515151515152</v>
      </c>
      <c r="K42" s="112" t="n">
        <f aca="false">I42*J42</f>
        <v>0.370290417947359</v>
      </c>
    </row>
    <row r="43" customFormat="false" ht="12" hidden="false" customHeight="false" outlineLevel="0" collapsed="false">
      <c r="A43" s="106" t="s">
        <v>107</v>
      </c>
      <c r="B43" s="107" t="n">
        <f aca="false">C43/$B$4*100</f>
        <v>0.564543675484856</v>
      </c>
      <c r="C43" s="108" t="n">
        <v>55714.0744311804</v>
      </c>
      <c r="D43" s="109" t="n">
        <f aca="false">VLOOKUP(A43,'Santo East Coast'!$P$11:$Q$90,2)</f>
        <v>400</v>
      </c>
      <c r="E43" s="110" t="n">
        <f aca="false">VLOOKUP(A43,'Santo East Coast'!$P$11:$X$90,4)</f>
        <v>1</v>
      </c>
      <c r="F43" s="109" t="n">
        <f aca="false">C43/30/D43</f>
        <v>4.6428395359317</v>
      </c>
      <c r="G43" s="111" t="n">
        <f aca="false">VLOOKUP(A43,'kCal values'!$A$2:$F$134,6)</f>
        <v>256</v>
      </c>
      <c r="H43" s="109" t="n">
        <f aca="false">F43*(G43*E43*1000)/100</f>
        <v>11885.6692119851</v>
      </c>
      <c r="I43" s="109" t="n">
        <f aca="false">H43/$B$1</f>
        <v>2.21910049593077</v>
      </c>
      <c r="J43" s="112" t="n">
        <f aca="false">C43/30/H43</f>
        <v>0.15625</v>
      </c>
      <c r="K43" s="112" t="n">
        <f aca="false">I43*J43</f>
        <v>0.346734452489183</v>
      </c>
    </row>
    <row r="44" customFormat="false" ht="12" hidden="false" customHeight="false" outlineLevel="0" collapsed="false">
      <c r="A44" s="106" t="s">
        <v>213</v>
      </c>
      <c r="B44" s="107" t="n">
        <f aca="false">C44/$B$4*100</f>
        <v>0.541126934933421</v>
      </c>
      <c r="C44" s="108" t="n">
        <v>53403.1070380946</v>
      </c>
      <c r="D44" s="109" t="n">
        <f aca="false">VLOOKUP(A44,'Santo East Coast'!$P$11:$Q$90,2)</f>
        <v>250</v>
      </c>
      <c r="E44" s="110" t="n">
        <f aca="false">VLOOKUP(A44,'Santo East Coast'!$P$11:$X$90,4)</f>
        <v>1</v>
      </c>
      <c r="F44" s="109" t="n">
        <f aca="false">C44/30/D44</f>
        <v>7.12041427174594</v>
      </c>
      <c r="G44" s="111" t="n">
        <f aca="false">VLOOKUP(A44,'kCal values'!$A$2:$F$134,6)</f>
        <v>568</v>
      </c>
      <c r="H44" s="109" t="n">
        <f aca="false">F44*(G44*E44*1000)/100</f>
        <v>40443.9530635169</v>
      </c>
      <c r="I44" s="109" t="n">
        <f aca="false">H44/$B$1</f>
        <v>7.55104274735755</v>
      </c>
      <c r="J44" s="112" t="n">
        <f aca="false">C44/30/H44</f>
        <v>0.0440140845070423</v>
      </c>
      <c r="K44" s="112" t="n">
        <f aca="false">I44*J44</f>
        <v>0.332352233598484</v>
      </c>
    </row>
    <row r="45" customFormat="false" ht="12" hidden="false" customHeight="false" outlineLevel="0" collapsed="false">
      <c r="A45" s="113" t="s">
        <v>434</v>
      </c>
      <c r="B45" s="114" t="n">
        <f aca="false">SUM(B11:B44)</f>
        <v>89.109657283712</v>
      </c>
      <c r="C45" s="114" t="n">
        <f aca="false">SUM(C11:C44)</f>
        <v>8794115.13055712</v>
      </c>
      <c r="D45" s="131"/>
      <c r="E45" s="155"/>
      <c r="F45" s="131"/>
      <c r="H45" s="131"/>
      <c r="I45" s="131"/>
      <c r="J45" s="156"/>
      <c r="K45" s="156"/>
    </row>
    <row r="46" customFormat="false" ht="12.75" hidden="false" customHeight="false" outlineLevel="0" collapsed="false">
      <c r="A46" s="0"/>
      <c r="B46" s="0"/>
      <c r="C46" s="0"/>
      <c r="D46" s="131"/>
      <c r="E46" s="155"/>
      <c r="F46" s="157" t="s">
        <v>377</v>
      </c>
      <c r="G46" s="158" t="s">
        <v>378</v>
      </c>
      <c r="H46" s="158"/>
      <c r="I46" s="158"/>
      <c r="J46" s="158"/>
      <c r="K46" s="159" t="n">
        <f aca="false">SUM(I11:I44)</f>
        <v>933.125417417038</v>
      </c>
    </row>
    <row r="47" customFormat="false" ht="12" hidden="false" customHeight="false" outlineLevel="0" collapsed="false">
      <c r="F47" s="160" t="s">
        <v>381</v>
      </c>
      <c r="G47" s="161" t="s">
        <v>382</v>
      </c>
      <c r="H47" s="161"/>
      <c r="I47" s="161"/>
      <c r="J47" s="161"/>
      <c r="K47" s="162" t="n">
        <f aca="false">K46/2100</f>
        <v>0.444345436865256</v>
      </c>
    </row>
    <row r="48" customFormat="false" ht="12" hidden="false" customHeight="false" outlineLevel="0" collapsed="false">
      <c r="F48" s="160" t="s">
        <v>384</v>
      </c>
      <c r="G48" s="161" t="s">
        <v>385</v>
      </c>
      <c r="H48" s="161"/>
      <c r="I48" s="161"/>
      <c r="J48" s="161"/>
      <c r="K48" s="163" t="n">
        <f aca="false">SUM(K11:K44)</f>
        <v>54.7298456638107</v>
      </c>
    </row>
    <row r="49" customFormat="false" ht="12" hidden="false" customHeight="false" outlineLevel="0" collapsed="false">
      <c r="F49" s="160" t="s">
        <v>387</v>
      </c>
      <c r="G49" s="161" t="s">
        <v>388</v>
      </c>
      <c r="H49" s="161"/>
      <c r="I49" s="161"/>
      <c r="J49" s="161"/>
      <c r="K49" s="163" t="n">
        <f aca="false">K48/K47</f>
        <v>123.169590870373</v>
      </c>
    </row>
    <row r="50" customFormat="false" ht="12" hidden="false" customHeight="false" outlineLevel="0" collapsed="false">
      <c r="F50" s="164" t="s">
        <v>390</v>
      </c>
      <c r="G50" s="165" t="s">
        <v>391</v>
      </c>
      <c r="H50" s="165"/>
      <c r="I50" s="165"/>
      <c r="J50" s="165"/>
      <c r="K50" s="166" t="n">
        <f aca="false">K49*30</f>
        <v>3695.08772611119</v>
      </c>
    </row>
    <row r="65" customFormat="false" ht="12" hidden="false" customHeight="false" outlineLevel="0" collapsed="false">
      <c r="A65" s="167" t="s">
        <v>177</v>
      </c>
      <c r="B65" s="168" t="n">
        <v>3783</v>
      </c>
      <c r="C65" s="168" t="n">
        <v>49957.3462257979</v>
      </c>
    </row>
    <row r="66" customFormat="false" ht="12" hidden="false" customHeight="false" outlineLevel="0" collapsed="false">
      <c r="A66" s="167" t="s">
        <v>193</v>
      </c>
      <c r="B66" s="168" t="n">
        <v>3856</v>
      </c>
      <c r="C66" s="168" t="n">
        <v>49524.4713543475</v>
      </c>
    </row>
    <row r="67" customFormat="false" ht="12" hidden="false" customHeight="false" outlineLevel="0" collapsed="false">
      <c r="A67" s="167" t="s">
        <v>253</v>
      </c>
      <c r="B67" s="168" t="n">
        <v>3633</v>
      </c>
      <c r="C67" s="168" t="n">
        <v>48486.0898440278</v>
      </c>
    </row>
    <row r="68" customFormat="false" ht="12" hidden="false" customHeight="false" outlineLevel="0" collapsed="false">
      <c r="A68" s="167" t="s">
        <v>121</v>
      </c>
      <c r="B68" s="168" t="n">
        <v>3662</v>
      </c>
      <c r="C68" s="168" t="n">
        <v>47289.4897377392</v>
      </c>
    </row>
    <row r="69" customFormat="false" ht="12" hidden="false" customHeight="false" outlineLevel="0" collapsed="false">
      <c r="A69" s="167" t="s">
        <v>228</v>
      </c>
      <c r="B69" s="168" t="n">
        <v>3532</v>
      </c>
      <c r="C69" s="168" t="n">
        <v>46046.3719487096</v>
      </c>
    </row>
    <row r="70" customFormat="false" ht="12" hidden="false" customHeight="false" outlineLevel="0" collapsed="false">
      <c r="A70" s="167" t="s">
        <v>119</v>
      </c>
      <c r="B70" s="168" t="n">
        <v>3437</v>
      </c>
      <c r="C70" s="168" t="n">
        <v>43603.5792117783</v>
      </c>
    </row>
    <row r="71" customFormat="false" ht="12" hidden="false" customHeight="false" outlineLevel="0" collapsed="false">
      <c r="A71" s="167" t="s">
        <v>101</v>
      </c>
      <c r="B71" s="168" t="n">
        <v>2821</v>
      </c>
      <c r="C71" s="168" t="n">
        <v>40363.3495775539</v>
      </c>
    </row>
    <row r="72" customFormat="false" ht="12" hidden="false" customHeight="false" outlineLevel="0" collapsed="false">
      <c r="A72" s="167" t="s">
        <v>68</v>
      </c>
      <c r="B72" s="168" t="n">
        <v>3035</v>
      </c>
      <c r="C72" s="168" t="n">
        <v>38848.396275221</v>
      </c>
    </row>
    <row r="73" customFormat="false" ht="12" hidden="false" customHeight="false" outlineLevel="0" collapsed="false">
      <c r="A73" s="167" t="s">
        <v>241</v>
      </c>
      <c r="B73" s="168" t="n">
        <v>2751</v>
      </c>
      <c r="C73" s="168" t="n">
        <v>36366.5850482897</v>
      </c>
    </row>
    <row r="74" customFormat="false" ht="12" hidden="false" customHeight="false" outlineLevel="0" collapsed="false">
      <c r="A74" s="167" t="s">
        <v>204</v>
      </c>
      <c r="B74" s="168" t="n">
        <v>2697</v>
      </c>
      <c r="C74" s="168" t="n">
        <v>35208.2109059646</v>
      </c>
    </row>
    <row r="75" customFormat="false" ht="12" hidden="false" customHeight="false" outlineLevel="0" collapsed="false">
      <c r="A75" s="167" t="s">
        <v>35</v>
      </c>
      <c r="B75" s="168" t="n">
        <v>2666</v>
      </c>
      <c r="C75" s="168" t="n">
        <v>34226.8221811251</v>
      </c>
    </row>
    <row r="76" customFormat="false" ht="12" hidden="false" customHeight="false" outlineLevel="0" collapsed="false">
      <c r="A76" s="167" t="s">
        <v>137</v>
      </c>
      <c r="B76" s="168" t="n">
        <v>2117</v>
      </c>
      <c r="C76" s="168" t="n">
        <v>30290.397396555</v>
      </c>
    </row>
    <row r="77" customFormat="false" ht="12" hidden="false" customHeight="false" outlineLevel="0" collapsed="false">
      <c r="A77" s="167" t="s">
        <v>185</v>
      </c>
      <c r="B77" s="168" t="n">
        <v>2287</v>
      </c>
      <c r="C77" s="168" t="n">
        <v>29245.6263011898</v>
      </c>
    </row>
    <row r="78" customFormat="false" ht="12" hidden="false" customHeight="false" outlineLevel="0" collapsed="false">
      <c r="A78" s="167" t="s">
        <v>249</v>
      </c>
      <c r="B78" s="168" t="n">
        <v>2143</v>
      </c>
      <c r="C78" s="168" t="n">
        <v>27346.4581306763</v>
      </c>
    </row>
    <row r="79" customFormat="false" ht="12" hidden="false" customHeight="false" outlineLevel="0" collapsed="false">
      <c r="A79" s="167" t="s">
        <v>26</v>
      </c>
      <c r="B79" s="168" t="n">
        <v>1864</v>
      </c>
      <c r="C79" s="168" t="n">
        <v>26506.2267554524</v>
      </c>
    </row>
    <row r="80" customFormat="false" ht="12" hidden="false" customHeight="false" outlineLevel="0" collapsed="false">
      <c r="A80" s="167" t="s">
        <v>54</v>
      </c>
      <c r="B80" s="168" t="n">
        <v>1866</v>
      </c>
      <c r="C80" s="168" t="n">
        <v>23861.9758102405</v>
      </c>
    </row>
    <row r="81" customFormat="false" ht="12" hidden="false" customHeight="false" outlineLevel="0" collapsed="false">
      <c r="A81" s="167" t="s">
        <v>52</v>
      </c>
      <c r="B81" s="168" t="n">
        <v>1626</v>
      </c>
      <c r="C81" s="168" t="n">
        <v>20792.9113973479</v>
      </c>
    </row>
    <row r="82" customFormat="false" ht="12" hidden="false" customHeight="false" outlineLevel="0" collapsed="false">
      <c r="A82" s="167" t="s">
        <v>15</v>
      </c>
      <c r="B82" s="168" t="n">
        <v>1451</v>
      </c>
      <c r="C82" s="168" t="n">
        <v>20761.1557025986</v>
      </c>
    </row>
    <row r="83" customFormat="false" ht="12" hidden="false" customHeight="false" outlineLevel="0" collapsed="false">
      <c r="A83" s="167" t="s">
        <v>91</v>
      </c>
      <c r="B83" s="168" t="n">
        <v>1562</v>
      </c>
      <c r="C83" s="168" t="n">
        <v>19974.4942205765</v>
      </c>
    </row>
    <row r="84" customFormat="false" ht="12" hidden="false" customHeight="false" outlineLevel="0" collapsed="false">
      <c r="A84" s="167" t="s">
        <v>42</v>
      </c>
      <c r="B84" s="168" t="n">
        <v>1410</v>
      </c>
      <c r="C84" s="168" t="n">
        <v>18524.8841812373</v>
      </c>
    </row>
    <row r="85" customFormat="false" ht="12" hidden="false" customHeight="false" outlineLevel="0" collapsed="false">
      <c r="A85" s="167" t="s">
        <v>232</v>
      </c>
      <c r="B85" s="168" t="n">
        <v>1453</v>
      </c>
      <c r="C85" s="168" t="n">
        <v>18348.6403100396</v>
      </c>
    </row>
    <row r="86" customFormat="false" ht="12" hidden="false" customHeight="false" outlineLevel="0" collapsed="false">
      <c r="A86" s="167" t="s">
        <v>80</v>
      </c>
      <c r="B86" s="168" t="n">
        <v>1430</v>
      </c>
      <c r="C86" s="168" t="n">
        <v>18217.5540857231</v>
      </c>
    </row>
    <row r="87" customFormat="false" ht="12" hidden="false" customHeight="false" outlineLevel="0" collapsed="false">
      <c r="A87" s="167" t="s">
        <v>245</v>
      </c>
      <c r="B87" s="168" t="n">
        <v>1342</v>
      </c>
      <c r="C87" s="168" t="n">
        <v>17422.6943752549</v>
      </c>
    </row>
    <row r="88" customFormat="false" ht="12" hidden="false" customHeight="false" outlineLevel="0" collapsed="false">
      <c r="A88" s="167" t="s">
        <v>161</v>
      </c>
      <c r="B88" s="168" t="n">
        <v>1300</v>
      </c>
      <c r="C88" s="168" t="n">
        <v>17183.606958619</v>
      </c>
    </row>
    <row r="89" customFormat="false" ht="12" hidden="false" customHeight="false" outlineLevel="0" collapsed="false">
      <c r="A89" s="167" t="s">
        <v>105</v>
      </c>
      <c r="B89" s="168" t="n">
        <v>1193</v>
      </c>
      <c r="C89" s="168" t="n">
        <v>17069.6476589939</v>
      </c>
    </row>
    <row r="90" customFormat="false" ht="12" hidden="false" customHeight="false" outlineLevel="0" collapsed="false">
      <c r="A90" s="167" t="s">
        <v>108</v>
      </c>
      <c r="B90" s="168" t="n">
        <v>1236</v>
      </c>
      <c r="C90" s="168" t="n">
        <v>16465.5363352708</v>
      </c>
    </row>
    <row r="91" customFormat="false" ht="12" hidden="false" customHeight="false" outlineLevel="0" collapsed="false">
      <c r="A91" s="167" t="s">
        <v>196</v>
      </c>
      <c r="B91" s="168" t="n">
        <v>1233</v>
      </c>
      <c r="C91" s="168" t="n">
        <v>16427.1730301096</v>
      </c>
    </row>
    <row r="92" customFormat="false" ht="12" hidden="false" customHeight="false" outlineLevel="0" collapsed="false">
      <c r="A92" s="167" t="s">
        <v>210</v>
      </c>
      <c r="B92" s="168" t="n">
        <v>1241</v>
      </c>
      <c r="C92" s="168" t="n">
        <v>16131.1297681626</v>
      </c>
    </row>
    <row r="93" customFormat="false" ht="12" hidden="false" customHeight="false" outlineLevel="0" collapsed="false">
      <c r="A93" s="167" t="s">
        <v>74</v>
      </c>
      <c r="B93" s="168" t="n">
        <v>1193</v>
      </c>
      <c r="C93" s="168" t="n">
        <v>15255.807685754</v>
      </c>
    </row>
    <row r="94" customFormat="false" ht="12" hidden="false" customHeight="false" outlineLevel="0" collapsed="false">
      <c r="A94" s="167" t="s">
        <v>206</v>
      </c>
      <c r="B94" s="168" t="n">
        <v>1119</v>
      </c>
      <c r="C94" s="168" t="n">
        <v>15142.6932989893</v>
      </c>
    </row>
    <row r="95" customFormat="false" ht="12" hidden="false" customHeight="false" outlineLevel="0" collapsed="false">
      <c r="A95" s="167" t="s">
        <v>200</v>
      </c>
      <c r="B95" s="168" t="n">
        <v>1085</v>
      </c>
      <c r="C95" s="168" t="n">
        <v>13874.7286999523</v>
      </c>
    </row>
    <row r="96" customFormat="false" ht="12" hidden="false" customHeight="false" outlineLevel="0" collapsed="false">
      <c r="A96" s="167" t="s">
        <v>110</v>
      </c>
      <c r="B96" s="168" t="n">
        <v>976</v>
      </c>
      <c r="C96" s="168" t="n">
        <v>13239.5427057356</v>
      </c>
    </row>
    <row r="97" customFormat="false" ht="12" hidden="false" customHeight="false" outlineLevel="0" collapsed="false">
      <c r="A97" s="167" t="s">
        <v>208</v>
      </c>
      <c r="B97" s="168" t="n">
        <v>978</v>
      </c>
      <c r="C97" s="168" t="n">
        <v>12591.9336070772</v>
      </c>
    </row>
    <row r="98" customFormat="false" ht="12" hidden="false" customHeight="false" outlineLevel="0" collapsed="false">
      <c r="A98" s="167" t="s">
        <v>224</v>
      </c>
      <c r="B98" s="168" t="n">
        <v>951</v>
      </c>
      <c r="C98" s="168" t="n">
        <v>12489.5746381994</v>
      </c>
    </row>
    <row r="99" customFormat="false" ht="12" hidden="false" customHeight="false" outlineLevel="0" collapsed="false">
      <c r="A99" s="167" t="s">
        <v>37</v>
      </c>
      <c r="B99" s="168" t="n">
        <v>868</v>
      </c>
      <c r="C99" s="168" t="n">
        <v>12419.4921777089</v>
      </c>
    </row>
    <row r="100" customFormat="false" ht="12" hidden="false" customHeight="false" outlineLevel="0" collapsed="false">
      <c r="A100" s="167" t="s">
        <v>39</v>
      </c>
      <c r="B100" s="168" t="n">
        <v>889</v>
      </c>
      <c r="C100" s="168" t="n">
        <v>11895.9057027238</v>
      </c>
    </row>
    <row r="101" customFormat="false" ht="12" hidden="false" customHeight="false" outlineLevel="0" collapsed="false">
      <c r="A101" s="167" t="s">
        <v>459</v>
      </c>
      <c r="B101" s="168" t="n">
        <v>671</v>
      </c>
      <c r="C101" s="168" t="n">
        <v>9600.7825475146</v>
      </c>
    </row>
    <row r="102" customFormat="false" ht="12" hidden="false" customHeight="false" outlineLevel="0" collapsed="false">
      <c r="A102" s="167" t="s">
        <v>64</v>
      </c>
      <c r="B102" s="168" t="n">
        <v>651</v>
      </c>
      <c r="C102" s="168" t="n">
        <v>9314.61913328168</v>
      </c>
    </row>
    <row r="103" customFormat="false" ht="12" hidden="false" customHeight="false" outlineLevel="0" collapsed="false">
      <c r="A103" s="167" t="s">
        <v>442</v>
      </c>
      <c r="B103" s="168" t="n">
        <v>651</v>
      </c>
      <c r="C103" s="168" t="n">
        <v>8324.83721997137</v>
      </c>
    </row>
    <row r="104" customFormat="false" ht="12" hidden="false" customHeight="false" outlineLevel="0" collapsed="false">
      <c r="A104" s="167" t="s">
        <v>460</v>
      </c>
      <c r="B104" s="168" t="n">
        <v>651</v>
      </c>
      <c r="C104" s="168" t="n">
        <v>8324.83721997137</v>
      </c>
    </row>
    <row r="105" customFormat="false" ht="12" hidden="false" customHeight="false" outlineLevel="0" collapsed="false">
      <c r="A105" s="167" t="s">
        <v>82</v>
      </c>
      <c r="B105" s="168" t="n">
        <v>542</v>
      </c>
      <c r="C105" s="168" t="n">
        <v>7755.02852571224</v>
      </c>
    </row>
    <row r="106" customFormat="false" ht="12" hidden="false" customHeight="false" outlineLevel="0" collapsed="false">
      <c r="A106" s="167" t="s">
        <v>220</v>
      </c>
      <c r="B106" s="168" t="n">
        <v>563</v>
      </c>
      <c r="C106" s="168" t="n">
        <v>7264.89090186824</v>
      </c>
    </row>
    <row r="107" customFormat="false" ht="12" hidden="false" customHeight="false" outlineLevel="0" collapsed="false">
      <c r="A107" s="167" t="s">
        <v>166</v>
      </c>
      <c r="B107" s="168" t="n">
        <v>520</v>
      </c>
      <c r="C107" s="168" t="n">
        <v>6979.56686570422</v>
      </c>
    </row>
    <row r="108" customFormat="false" ht="12" hidden="false" customHeight="false" outlineLevel="0" collapsed="false">
      <c r="A108" s="167" t="s">
        <v>217</v>
      </c>
      <c r="B108" s="168" t="n">
        <v>495</v>
      </c>
      <c r="C108" s="168" t="n">
        <v>6324.600025408</v>
      </c>
    </row>
    <row r="109" customFormat="false" ht="12" hidden="false" customHeight="false" outlineLevel="0" collapsed="false">
      <c r="A109" s="167" t="s">
        <v>115</v>
      </c>
      <c r="B109" s="168" t="n">
        <v>434</v>
      </c>
      <c r="C109" s="168" t="n">
        <v>6209.74608885445</v>
      </c>
    </row>
    <row r="110" customFormat="false" ht="12" hidden="false" customHeight="false" outlineLevel="0" collapsed="false">
      <c r="A110" s="167" t="s">
        <v>19</v>
      </c>
      <c r="B110" s="168" t="n">
        <v>434</v>
      </c>
      <c r="C110" s="168" t="n">
        <v>6209.74608885445</v>
      </c>
    </row>
    <row r="111" customFormat="false" ht="12" hidden="false" customHeight="false" outlineLevel="0" collapsed="false">
      <c r="A111" s="167" t="s">
        <v>461</v>
      </c>
      <c r="B111" s="168" t="n">
        <v>434</v>
      </c>
      <c r="C111" s="168" t="n">
        <v>5549.89147998092</v>
      </c>
    </row>
    <row r="112" customFormat="false" ht="12" hidden="false" customHeight="false" outlineLevel="0" collapsed="false">
      <c r="A112" s="167" t="s">
        <v>103</v>
      </c>
      <c r="B112" s="168" t="n">
        <v>412</v>
      </c>
      <c r="C112" s="168" t="n">
        <v>5268.56057546575</v>
      </c>
    </row>
    <row r="113" customFormat="false" ht="12" hidden="false" customHeight="false" outlineLevel="0" collapsed="false">
      <c r="A113" s="167" t="s">
        <v>34</v>
      </c>
      <c r="B113" s="168" t="n">
        <v>345</v>
      </c>
      <c r="C113" s="168" t="n">
        <v>4936.31889551794</v>
      </c>
    </row>
    <row r="114" customFormat="false" ht="12" hidden="false" customHeight="false" outlineLevel="0" collapsed="false">
      <c r="A114" s="167" t="s">
        <v>438</v>
      </c>
      <c r="B114" s="168" t="n">
        <v>358</v>
      </c>
      <c r="C114" s="168" t="n">
        <v>4578.0210825649</v>
      </c>
    </row>
    <row r="115" customFormat="false" ht="12" hidden="false" customHeight="false" outlineLevel="0" collapsed="false">
      <c r="A115" s="167" t="s">
        <v>222</v>
      </c>
      <c r="B115" s="168" t="n">
        <v>347</v>
      </c>
      <c r="C115" s="168" t="n">
        <v>4437.35563030732</v>
      </c>
    </row>
    <row r="116" customFormat="false" ht="12" hidden="false" customHeight="false" outlineLevel="0" collapsed="false">
      <c r="A116" s="167" t="s">
        <v>151</v>
      </c>
      <c r="B116" s="168" t="n">
        <v>325</v>
      </c>
      <c r="C116" s="168" t="n">
        <v>4156.02472579216</v>
      </c>
    </row>
    <row r="117" customFormat="false" ht="12" hidden="false" customHeight="false" outlineLevel="0" collapsed="false">
      <c r="A117" s="167" t="s">
        <v>50</v>
      </c>
      <c r="B117" s="168" t="n">
        <v>325</v>
      </c>
      <c r="C117" s="168" t="n">
        <v>4156.02472579216</v>
      </c>
    </row>
    <row r="118" customFormat="false" ht="12" hidden="false" customHeight="false" outlineLevel="0" collapsed="false">
      <c r="A118" s="167" t="s">
        <v>462</v>
      </c>
      <c r="B118" s="168" t="n">
        <v>325</v>
      </c>
      <c r="C118" s="168" t="n">
        <v>4156.02472579216</v>
      </c>
    </row>
    <row r="119" customFormat="false" ht="12" hidden="false" customHeight="false" outlineLevel="0" collapsed="false">
      <c r="A119" s="167" t="s">
        <v>257</v>
      </c>
      <c r="B119" s="168" t="n">
        <v>303</v>
      </c>
      <c r="C119" s="168" t="n">
        <v>3874.693821277</v>
      </c>
    </row>
    <row r="120" customFormat="false" ht="12" hidden="false" customHeight="false" outlineLevel="0" collapsed="false">
      <c r="A120" s="167" t="s">
        <v>128</v>
      </c>
      <c r="B120" s="168" t="n">
        <v>303</v>
      </c>
      <c r="C120" s="168" t="n">
        <v>3874.693821277</v>
      </c>
    </row>
    <row r="121" customFormat="false" ht="12" hidden="false" customHeight="false" outlineLevel="0" collapsed="false">
      <c r="A121" s="167" t="s">
        <v>10</v>
      </c>
      <c r="B121" s="168" t="n">
        <v>303</v>
      </c>
      <c r="C121" s="168" t="n">
        <v>3874.693821277</v>
      </c>
    </row>
    <row r="122" customFormat="false" ht="12" hidden="false" customHeight="false" outlineLevel="0" collapsed="false">
      <c r="A122" s="167" t="s">
        <v>113</v>
      </c>
      <c r="B122" s="168" t="n">
        <v>282</v>
      </c>
      <c r="C122" s="168" t="n">
        <v>3606.15068514889</v>
      </c>
    </row>
    <row r="123" customFormat="false" ht="12" hidden="false" customHeight="false" outlineLevel="0" collapsed="false">
      <c r="A123" s="167" t="s">
        <v>215</v>
      </c>
      <c r="B123" s="168" t="n">
        <v>269</v>
      </c>
      <c r="C123" s="168" t="n">
        <v>3439.9096961172</v>
      </c>
    </row>
    <row r="124" customFormat="false" ht="12" hidden="false" customHeight="false" outlineLevel="0" collapsed="false">
      <c r="A124" s="167" t="s">
        <v>168</v>
      </c>
      <c r="B124" s="168" t="n">
        <v>260</v>
      </c>
      <c r="C124" s="168" t="n">
        <v>3324.81978063373</v>
      </c>
    </row>
    <row r="125" customFormat="false" ht="12" hidden="false" customHeight="false" outlineLevel="0" collapsed="false">
      <c r="A125" s="167" t="s">
        <v>463</v>
      </c>
      <c r="B125" s="168" t="n">
        <v>230</v>
      </c>
      <c r="C125" s="168" t="n">
        <v>2941.18672902214</v>
      </c>
    </row>
    <row r="126" customFormat="false" ht="12" hidden="false" customHeight="false" outlineLevel="0" collapsed="false">
      <c r="A126" s="167" t="s">
        <v>256</v>
      </c>
      <c r="B126" s="168" t="n">
        <v>130</v>
      </c>
      <c r="C126" s="168" t="n">
        <v>1662.40989031686</v>
      </c>
    </row>
    <row r="127" customFormat="false" ht="12" hidden="false" customHeight="false" outlineLevel="0" collapsed="false">
      <c r="A127" s="167" t="s">
        <v>97</v>
      </c>
      <c r="B127" s="168" t="n">
        <v>108</v>
      </c>
      <c r="C127" s="168" t="n">
        <v>1545.28243685779</v>
      </c>
    </row>
    <row r="128" customFormat="false" ht="12" hidden="false" customHeight="false" outlineLevel="0" collapsed="false">
      <c r="A128" s="167" t="s">
        <v>21</v>
      </c>
      <c r="B128" s="168" t="n">
        <v>65</v>
      </c>
      <c r="C128" s="168" t="n">
        <v>831.204945158432</v>
      </c>
    </row>
    <row r="129" customFormat="false" ht="12" hidden="false" customHeight="false" outlineLevel="0" collapsed="false">
      <c r="A129" s="167" t="s">
        <v>226</v>
      </c>
      <c r="B129" s="168" t="n">
        <v>65</v>
      </c>
      <c r="C129" s="168" t="n">
        <v>831.204945158432</v>
      </c>
    </row>
  </sheetData>
  <mergeCells count="2">
    <mergeCell ref="G46:J46"/>
    <mergeCell ref="G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00:30:38Z</dcterms:created>
  <dc:creator>Babera Kaltongga</dc:creator>
  <dc:description/>
  <dc:language>en-US</dc:language>
  <cp:lastModifiedBy>krobertson</cp:lastModifiedBy>
  <cp:lastPrinted>2008-01-31T05:44:48Z</cp:lastPrinted>
  <dcterms:modified xsi:type="dcterms:W3CDTF">2011-03-07T21:13:13Z</dcterms:modified>
  <cp:revision>0</cp:revision>
  <dc:subject/>
  <dc:title/>
</cp:coreProperties>
</file>